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PD Formula" sheetId="1" state="visible" r:id="rId2"/>
    <sheet name="ASPD Table" sheetId="2" state="visible" r:id="rId3"/>
    <sheet name="Extras" sheetId="3" state="visible" r:id="rId4"/>
    <sheet name="Some Data" sheetId="4" state="visible" r:id="rId5"/>
    <sheet name="Error vs ASPD Graph" sheetId="5" state="visible" r:id="rId6"/>
    <sheet name="Etc" sheetId="6" state="visible" r:id="rId7"/>
  </sheets>
  <calcPr iterateCount="1000" refMode="A1" iterate="true" iterateDelta="1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8">
  <si>
    <t xml:space="preserve">FJK iRO Renewal ASPD Calc</t>
  </si>
  <si>
    <t xml:space="preserve">Total AGI</t>
  </si>
  <si>
    <t xml:space="preserve">Speed Potion Table</t>
  </si>
  <si>
    <t xml:space="preserve">Total DEX</t>
  </si>
  <si>
    <t xml:space="preserve">Concentration</t>
  </si>
  <si>
    <t xml:space="preserve">Job Base ASPD                                (See ASPD Table Tab)</t>
  </si>
  <si>
    <t xml:space="preserve">Awakening</t>
  </si>
  <si>
    <t xml:space="preserve">Speed Potion                             (See Speed Potion Table)</t>
  </si>
  <si>
    <t xml:space="preserve">Berserk</t>
  </si>
  <si>
    <t xml:space="preserve">%Skill</t>
  </si>
  <si>
    <t xml:space="preserve">%Equips                          (Percentage ASPD Equip Bonuses)</t>
  </si>
  <si>
    <r>
      <rPr>
        <b val="true"/>
        <sz val="10"/>
        <rFont val="Arial"/>
        <family val="2"/>
      </rPr>
      <t xml:space="preserve">Notes (</t>
    </r>
    <r>
      <rPr>
        <b val="true"/>
        <u val="single"/>
        <sz val="10"/>
        <rFont val="Arial"/>
        <family val="2"/>
      </rPr>
      <t xml:space="preserve">PLEASE READ</t>
    </r>
    <r>
      <rPr>
        <b val="true"/>
        <sz val="10"/>
        <rFont val="Arial"/>
        <family val="2"/>
      </rPr>
      <t xml:space="preserve">)</t>
    </r>
  </si>
  <si>
    <t xml:space="preserve">Shield Penalty                             (See ASPD Table)</t>
  </si>
  <si>
    <r>
      <rPr>
        <b val="true"/>
        <sz val="10"/>
        <rFont val="Arial"/>
        <family val="2"/>
      </rPr>
      <t xml:space="preserve">Enrich Celermine Juice -&gt; </t>
    </r>
    <r>
      <rPr>
        <sz val="10"/>
        <rFont val="Arial"/>
        <family val="2"/>
      </rPr>
      <t xml:space="preserve">Gives +10% ASPD bonus, but as </t>
    </r>
    <r>
      <rPr>
        <b val="true"/>
        <sz val="10"/>
        <rFont val="Arial"/>
        <family val="2"/>
      </rPr>
      <t xml:space="preserve">EQUIP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not skill. </t>
    </r>
    <r>
      <rPr>
        <sz val="10"/>
        <rFont val="Arial"/>
        <family val="2"/>
      </rPr>
      <t xml:space="preserve">Therefore, if you're using it, add +0.1 in "%Equips", NOT in "Speed Potion"</t>
    </r>
  </si>
  <si>
    <t xml:space="preserve">ASPD_CORRECTION</t>
  </si>
  <si>
    <t xml:space="preserve">Shield Penalty:</t>
  </si>
  <si>
    <t xml:space="preserve">Please type a NEGATIVE value (See ASPD Table)</t>
  </si>
  <si>
    <t xml:space="preserve">Aspd_penalty</t>
  </si>
  <si>
    <t xml:space="preserve">%Equips</t>
  </si>
  <si>
    <t xml:space="preserve">Sum of all %Bonus ASPD Equips. Example: Filir's Pinions (2%), Green Petite Pet (1%) and Hermode's Cap (10%) = 0.02+0.01+0.10 = 0.13</t>
  </si>
  <si>
    <t xml:space="preserve">Base_Aspd</t>
  </si>
  <si>
    <t xml:space="preserve">%_ASPD_Equipment</t>
  </si>
  <si>
    <t xml:space="preserve">Sum of all %Bonus ASPD Skills. Example: Adrenaline Rush (Believed to be 25%) = 0.25</t>
  </si>
  <si>
    <t xml:space="preserve">Damage per Hit</t>
  </si>
  <si>
    <t xml:space="preserve">Job Base ASPD</t>
  </si>
  <si>
    <t xml:space="preserve">It's the Base ASPD for your class + Weapon Modifier.                   Example: Arcbishop (151) using a Claw (-5) = 146</t>
  </si>
  <si>
    <t xml:space="preserve">Final ASPD</t>
  </si>
  <si>
    <t xml:space="preserve">ATTACKS/SECOND</t>
  </si>
  <si>
    <t xml:space="preserve">Damage/Hit</t>
  </si>
  <si>
    <t xml:space="preserve">Your average damage per hit, for damage/second calculation.</t>
  </si>
  <si>
    <t xml:space="preserve">DAMAGE/SECOND</t>
  </si>
  <si>
    <t xml:space="preserve">*Maximum ASPD in iRO is 193</t>
  </si>
  <si>
    <t xml:space="preserve">Credits: Check "Extras" Tab</t>
  </si>
  <si>
    <t xml:space="preserve">Dagger</t>
  </si>
  <si>
    <t xml:space="preserve">2hSword</t>
  </si>
  <si>
    <t xml:space="preserve">2hAxe</t>
  </si>
  <si>
    <t xml:space="preserve">1hSpear</t>
  </si>
  <si>
    <t xml:space="preserve">1hStaff</t>
  </si>
  <si>
    <t xml:space="preserve">Book</t>
  </si>
  <si>
    <t xml:space="preserve">Bow</t>
  </si>
  <si>
    <t xml:space="preserve">Axe</t>
  </si>
  <si>
    <t xml:space="preserve">Huuma</t>
  </si>
  <si>
    <t xml:space="preserve">Rifle</t>
  </si>
  <si>
    <t xml:space="preserve">Gatling</t>
  </si>
  <si>
    <t xml:space="preserve">Bare</t>
  </si>
  <si>
    <t xml:space="preserve">1hSword</t>
  </si>
  <si>
    <t xml:space="preserve">1hAxe</t>
  </si>
  <si>
    <t xml:space="preserve">Mace</t>
  </si>
  <si>
    <t xml:space="preserve">2hSpear</t>
  </si>
  <si>
    <t xml:space="preserve">2hStaff</t>
  </si>
  <si>
    <t xml:space="preserve">Knuckle</t>
  </si>
  <si>
    <t xml:space="preserve">Katar</t>
  </si>
  <si>
    <t xml:space="preserve">Sword</t>
  </si>
  <si>
    <t xml:space="preserve">Instrum</t>
  </si>
  <si>
    <t xml:space="preserve">Handgun</t>
  </si>
  <si>
    <t xml:space="preserve">Shotgun</t>
  </si>
  <si>
    <t xml:space="preserve">Grenade</t>
  </si>
  <si>
    <t xml:space="preserve">Shield</t>
  </si>
  <si>
    <t xml:space="preserve">Novice</t>
  </si>
  <si>
    <t xml:space="preserve">Swordsman</t>
  </si>
  <si>
    <t xml:space="preserve">Knight</t>
  </si>
  <si>
    <t xml:space="preserve">Rune Knight</t>
  </si>
  <si>
    <t xml:space="preserve">Acolyte</t>
  </si>
  <si>
    <t xml:space="preserve">Priest</t>
  </si>
  <si>
    <t xml:space="preserve">Arc Bishop</t>
  </si>
  <si>
    <t xml:space="preserve">Mage</t>
  </si>
  <si>
    <t xml:space="preserve">Wizard</t>
  </si>
  <si>
    <t xml:space="preserve">Warlock</t>
  </si>
  <si>
    <t xml:space="preserve">*For Staff of Destruction, use -15 instead of -5</t>
  </si>
  <si>
    <t xml:space="preserve">Merchant</t>
  </si>
  <si>
    <t xml:space="preserve">Blacksmith</t>
  </si>
  <si>
    <t xml:space="preserve">Mechanic</t>
  </si>
  <si>
    <t xml:space="preserve">Archer</t>
  </si>
  <si>
    <t xml:space="preserve">Hunter</t>
  </si>
  <si>
    <t xml:space="preserve">Ranger</t>
  </si>
  <si>
    <t xml:space="preserve">Thief</t>
  </si>
  <si>
    <t xml:space="preserve">Assassin</t>
  </si>
  <si>
    <t xml:space="preserve">Guillotine Cross</t>
  </si>
  <si>
    <t xml:space="preserve">Crusader</t>
  </si>
  <si>
    <t xml:space="preserve">Royal Guard</t>
  </si>
  <si>
    <t xml:space="preserve">Bard/Dancer</t>
  </si>
  <si>
    <t xml:space="preserve">Ministrel/Wanderer</t>
  </si>
  <si>
    <t xml:space="preserve">Sage</t>
  </si>
  <si>
    <t xml:space="preserve">Sorcerer</t>
  </si>
  <si>
    <t xml:space="preserve">Monk</t>
  </si>
  <si>
    <t xml:space="preserve">Sura</t>
  </si>
  <si>
    <t xml:space="preserve">Rogue</t>
  </si>
  <si>
    <t xml:space="preserve">So far i tested, rogues can't use 1H Axe. Not sure if Stalker/Chaser can either.</t>
  </si>
  <si>
    <t xml:space="preserve">Shadow Chaser</t>
  </si>
  <si>
    <t xml:space="preserve">Alchemist</t>
  </si>
  <si>
    <t xml:space="preserve">Genetic</t>
  </si>
  <si>
    <t xml:space="preserve">Taekwon Kid</t>
  </si>
  <si>
    <t xml:space="preserve">Taekwon Master</t>
  </si>
  <si>
    <t xml:space="preserve">Soul Linker</t>
  </si>
  <si>
    <t xml:space="preserve">Ninja</t>
  </si>
  <si>
    <t xml:space="preserve">Gunslinger</t>
  </si>
  <si>
    <t xml:space="preserve">The credits from the original formula are to WIND.</t>
  </si>
  <si>
    <r>
      <rPr>
        <sz val="10"/>
        <rFont val="Arial"/>
        <family val="2"/>
      </rPr>
      <t xml:space="preserve">What i did was increase it's precision, by changing the Base_ASPD and, mainly, by adding a term i called "</t>
    </r>
    <r>
      <rPr>
        <b val="true"/>
        <sz val="10"/>
        <rFont val="Arial"/>
        <family val="2"/>
      </rPr>
      <t xml:space="preserve">ASPD_Correction</t>
    </r>
    <r>
      <rPr>
        <sz val="10"/>
        <rFont val="Arial"/>
        <family val="2"/>
      </rPr>
      <t xml:space="preserve">".</t>
    </r>
  </si>
  <si>
    <t xml:space="preserve">I collected data from my arc bishop, by resetting it's stats and gathering every ASPD values from 151 to 186 just</t>
  </si>
  <si>
    <t xml:space="preserve">using DEX/AGI. I also tested with some data from other classes, provided by friends.</t>
  </si>
  <si>
    <t xml:space="preserve">The greatest error i registered so far was 3DEX points (1AGI equals about 50DEX in the</t>
  </si>
  <si>
    <t xml:space="preserve">ASPD formula, so this error is pretty small, as can be seen in the graphic contained in the tab "Some Data").</t>
  </si>
  <si>
    <t xml:space="preserve">Thanks for all who made an effort trying to figure out this formula, i hope i managed to give the "final touch" to it.</t>
  </si>
  <si>
    <t xml:space="preserve">The original IroWiki thread can be found at "http://forums.irowiki.org/showthread.php?t=52590"</t>
  </si>
  <si>
    <t xml:space="preserve">For doubts or suggestions, please e-mail me: "rodrigo.andrade@ufrgs.br"</t>
  </si>
  <si>
    <t xml:space="preserve">Here is my modified version of the formula:</t>
  </si>
  <si>
    <t xml:space="preserve"> =IF(Job_Base_Aspd&gt;144, 1 -( Job_Base_Aspd - 144)/50, 1)</t>
  </si>
  <si>
    <t xml:space="preserve">ASPD_Correction</t>
  </si>
  <si>
    <t xml:space="preserve"> =ROUNDUP( (SQRT(205)-SQRT(AGI) )/7.15, 3)</t>
  </si>
  <si>
    <r>
      <rPr>
        <sz val="10"/>
        <rFont val="Arial"/>
        <family val="0"/>
      </rPr>
      <t xml:space="preserve"> =ROUNDDOWN(200-(200-(Job_Base_Aspd + shield_penalty </t>
    </r>
    <r>
      <rPr>
        <b val="true"/>
        <sz val="10"/>
        <rFont val="Arial"/>
        <family val="2"/>
      </rPr>
      <t xml:space="preserve">- ASPD_Correction</t>
    </r>
    <r>
      <rPr>
        <sz val="10"/>
        <rFont val="Arial"/>
        <family val="0"/>
      </rPr>
      <t xml:space="preserve"> + SQRT(AGI * </t>
    </r>
    <r>
      <rPr>
        <b val="true"/>
        <sz val="10"/>
        <rFont val="Arial"/>
        <family val="2"/>
      </rPr>
      <t xml:space="preserve">9.999</t>
    </r>
    <r>
      <rPr>
        <sz val="10"/>
        <rFont val="Arial"/>
        <family val="0"/>
      </rPr>
      <t xml:space="preserve"> + DEX * </t>
    </r>
    <r>
      <rPr>
        <b val="true"/>
        <sz val="10"/>
        <rFont val="Arial"/>
        <family val="2"/>
      </rPr>
      <t xml:space="preserve">0.19212</t>
    </r>
    <r>
      <rPr>
        <sz val="10"/>
        <rFont val="Arial"/>
        <family val="0"/>
      </rPr>
      <t xml:space="preserve">) * Aspd_penalty)) *(1 - ASPD_Potion_% - ASPD_Skill_%), 2)</t>
    </r>
  </si>
  <si>
    <t xml:space="preserve">%_ASPD_Equipment </t>
  </si>
  <si>
    <t xml:space="preserve"> =ROUNDDOWN((195 - Base_Aspd) * ASPD_Equipment_%, 1)</t>
  </si>
  <si>
    <t xml:space="preserve">Final_Aspd</t>
  </si>
  <si>
    <t xml:space="preserve"> =Base_Aspd + %_ASPD_Equipment + fix_ASPD_increase_equipment</t>
  </si>
  <si>
    <t xml:space="preserve">[Potion %]</t>
  </si>
  <si>
    <t xml:space="preserve">Concentration 0.1 / Awake 0.15 / Berserk 0.2</t>
  </si>
  <si>
    <t xml:space="preserve">[Skill %]</t>
  </si>
  <si>
    <t xml:space="preserve">Two Handed Quiken : 0.3</t>
  </si>
  <si>
    <t xml:space="preserve">Berserk : 0.3</t>
  </si>
  <si>
    <t xml:space="preserve">Swing Dance : 0.07</t>
  </si>
  <si>
    <t xml:space="preserve">adrenalin rush = about 0.25 ?</t>
  </si>
  <si>
    <t xml:space="preserve">spear quiken = 0.3</t>
  </si>
  <si>
    <t xml:space="preserve">....etc : ?</t>
  </si>
  <si>
    <t xml:space="preserve">[ASPD_Equipment_%]</t>
  </si>
  <si>
    <t xml:space="preserve">Quad cecil : 0.2</t>
  </si>
  <si>
    <t xml:space="preserve">AGI</t>
  </si>
  <si>
    <t xml:space="preserve">DEX</t>
  </si>
  <si>
    <t xml:space="preserve">ASPD</t>
  </si>
  <si>
    <t xml:space="preserve">Test 1</t>
  </si>
  <si>
    <t xml:space="preserve">Current Model</t>
  </si>
  <si>
    <t xml:space="preserve">Round Down</t>
  </si>
  <si>
    <t xml:space="preserve">Reference (100%)</t>
  </si>
  <si>
    <t xml:space="preserve">Average</t>
  </si>
  <si>
    <t xml:space="preserve">Average2</t>
  </si>
  <si>
    <t xml:space="preserve">AGI AVG HI</t>
  </si>
  <si>
    <t xml:space="preserve">GenRDown</t>
  </si>
  <si>
    <t xml:space="preserve">AGI Multiplier</t>
  </si>
  <si>
    <t xml:space="preserve">AGI-Factor</t>
  </si>
  <si>
    <t xml:space="preserve">DEX-Factor</t>
  </si>
  <si>
    <t xml:space="preserve">Corr_RD</t>
  </si>
  <si>
    <t xml:space="preserve">DEX Multiplier</t>
  </si>
  <si>
    <t xml:space="preserve">SQRT_RD</t>
  </si>
  <si>
    <t xml:space="preserve">1 - APenalty</t>
  </si>
  <si>
    <t xml:space="preserve">Sum Factor</t>
  </si>
  <si>
    <t xml:space="preserve">DIV</t>
  </si>
  <si>
    <t xml:space="preserve">ETC#2</t>
  </si>
  <si>
    <t xml:space="preserve">AP Var1</t>
  </si>
  <si>
    <t xml:space="preserve">AP Var2</t>
  </si>
  <si>
    <t xml:space="preserve">X2-Factor</t>
  </si>
  <si>
    <t xml:space="preserve">ETC#1</t>
  </si>
  <si>
    <t xml:space="preserve">AB_Penalty</t>
  </si>
  <si>
    <t xml:space="preserve">ASPD-Trsh.</t>
  </si>
  <si>
    <t xml:space="preserve">Note: Error becomes more critical at higuer ASPD, exponencially.</t>
  </si>
  <si>
    <t xml:space="preserve">This table is for testing purposes only. For ASPD calculation, please refer to "ASPD Table" tab.</t>
  </si>
  <si>
    <t xml:space="preserve">Class</t>
  </si>
  <si>
    <t xml:space="preserve">Unarmed</t>
  </si>
  <si>
    <t xml:space="preserve">2H Sword</t>
  </si>
  <si>
    <t xml:space="preserve">Spear</t>
  </si>
  <si>
    <t xml:space="preserve">2H Spear</t>
  </si>
  <si>
    <t xml:space="preserve">2H Axe</t>
  </si>
  <si>
    <t xml:space="preserve">2H Mace</t>
  </si>
  <si>
    <t xml:space="preserve">Rod</t>
  </si>
  <si>
    <t xml:space="preserve">Knucle</t>
  </si>
  <si>
    <t xml:space="preserve">Instrument</t>
  </si>
  <si>
    <t xml:space="preserve">Whip</t>
  </si>
  <si>
    <t xml:space="preserve">Pistol</t>
  </si>
  <si>
    <t xml:space="preserve">2H Staff</t>
  </si>
  <si>
    <t xml:space="preserve">NOVICE</t>
  </si>
  <si>
    <t xml:space="preserve">SWORDMAN</t>
  </si>
  <si>
    <t xml:space="preserve">MAGICIAN</t>
  </si>
  <si>
    <t xml:space="preserve">ARCHER</t>
  </si>
  <si>
    <t xml:space="preserve">ACOLYTE</t>
  </si>
  <si>
    <t xml:space="preserve">MERCHANT</t>
  </si>
  <si>
    <t xml:space="preserve">THIEF</t>
  </si>
  <si>
    <t xml:space="preserve">KNIGHT</t>
  </si>
  <si>
    <t xml:space="preserve">PRIEST</t>
  </si>
  <si>
    <t xml:space="preserve">WIZARD</t>
  </si>
  <si>
    <t xml:space="preserve">HUNTER</t>
  </si>
  <si>
    <t xml:space="preserve">BLACKSMITH</t>
  </si>
  <si>
    <t xml:space="preserve">ASSASSIN</t>
  </si>
  <si>
    <t xml:space="preserve">CRUSADER</t>
  </si>
  <si>
    <t xml:space="preserve">ROGUE</t>
  </si>
  <si>
    <t xml:space="preserve">SAGE</t>
  </si>
  <si>
    <t xml:space="preserve">ALCHEMIST</t>
  </si>
  <si>
    <t xml:space="preserve">MONK</t>
  </si>
  <si>
    <t xml:space="preserve">BARD</t>
  </si>
  <si>
    <t xml:space="preserve">DANCER</t>
  </si>
  <si>
    <t xml:space="preserve">TAEKWON</t>
  </si>
  <si>
    <t xml:space="preserve">STAR</t>
  </si>
  <si>
    <t xml:space="preserve">LINKER</t>
  </si>
  <si>
    <t xml:space="preserve">GUNSLINGER</t>
  </si>
  <si>
    <t xml:space="preserve">NINJA</t>
  </si>
  <si>
    <t xml:space="preserve">GANGSI</t>
  </si>
  <si>
    <t xml:space="preserve">DEATHKNIGHT</t>
  </si>
  <si>
    <t xml:space="preserve">COLLECTOR</t>
  </si>
  <si>
    <t xml:space="preserve">RUNE_KNIGHT</t>
  </si>
  <si>
    <t xml:space="preserve">ARCHBISHOP</t>
  </si>
  <si>
    <t xml:space="preserve">RANGER</t>
  </si>
  <si>
    <t xml:space="preserve">GUILLOTINE_CROSS</t>
  </si>
  <si>
    <t xml:space="preserve">WARLOCK</t>
  </si>
  <si>
    <t xml:space="preserve">MECHANIC</t>
  </si>
  <si>
    <t xml:space="preserve">ROYAL_GUARD</t>
  </si>
  <si>
    <t xml:space="preserve">SHADOW_CHASER</t>
  </si>
  <si>
    <t xml:space="preserve">SORCERER</t>
  </si>
  <si>
    <t xml:space="preserve">GENETIC</t>
  </si>
  <si>
    <t xml:space="preserve">SURA</t>
  </si>
  <si>
    <t xml:space="preserve">MINSTREL</t>
  </si>
  <si>
    <t xml:space="preserve">WANDER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9"/>
      <color rgb="FF000000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214193900206"/>
          <c:y val="0.0494064805903112"/>
          <c:w val="0.805671327854166"/>
          <c:h val="0.950336862367661"/>
        </c:manualLayout>
      </c:layout>
      <c:lineChart>
        <c:grouping val="standard"/>
        <c:varyColors val="0"/>
        <c:ser>
          <c:idx val="0"/>
          <c:order val="0"/>
          <c:tx>
            <c:strRef>
              <c:f>"Gen RDown"</c:f>
              <c:strCache>
                <c:ptCount val="1"/>
                <c:pt idx="0">
                  <c:v>Gen RDow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ome Data'!$C$3:$C$37</c:f>
              <c:numCache>
                <c:formatCode>General</c:formatCode>
                <c:ptCount val="35"/>
                <c:pt idx="0">
                  <c:v>152</c:v>
                </c:pt>
                <c:pt idx="1">
                  <c:v>153</c:v>
                </c:pt>
                <c:pt idx="2">
                  <c:v>154</c:v>
                </c:pt>
                <c:pt idx="3">
                  <c:v>155</c:v>
                </c:pt>
                <c:pt idx="4">
                  <c:v>156</c:v>
                </c:pt>
                <c:pt idx="5">
                  <c:v>157</c:v>
                </c:pt>
                <c:pt idx="6">
                  <c:v>158</c:v>
                </c:pt>
                <c:pt idx="7">
                  <c:v>159</c:v>
                </c:pt>
                <c:pt idx="8">
                  <c:v>160</c:v>
                </c:pt>
                <c:pt idx="9">
                  <c:v>161</c:v>
                </c:pt>
                <c:pt idx="10">
                  <c:v>162</c:v>
                </c:pt>
                <c:pt idx="11">
                  <c:v>163</c:v>
                </c:pt>
                <c:pt idx="12">
                  <c:v>164</c:v>
                </c:pt>
                <c:pt idx="13">
                  <c:v>165</c:v>
                </c:pt>
                <c:pt idx="14">
                  <c:v>166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5</c:v>
                </c:pt>
                <c:pt idx="24">
                  <c:v>176</c:v>
                </c:pt>
                <c:pt idx="25">
                  <c:v>177</c:v>
                </c:pt>
                <c:pt idx="26">
                  <c:v>178</c:v>
                </c:pt>
                <c:pt idx="27">
                  <c:v>179</c:v>
                </c:pt>
                <c:pt idx="28">
                  <c:v>180</c:v>
                </c:pt>
                <c:pt idx="29">
                  <c:v>181</c:v>
                </c:pt>
                <c:pt idx="30">
                  <c:v>182</c:v>
                </c:pt>
                <c:pt idx="31">
                  <c:v>183</c:v>
                </c:pt>
                <c:pt idx="32">
                  <c:v>184</c:v>
                </c:pt>
                <c:pt idx="33">
                  <c:v>185</c:v>
                </c:pt>
                <c:pt idx="34">
                  <c:v>186</c:v>
                </c:pt>
              </c:numCache>
            </c:numRef>
          </c:cat>
          <c:val>
            <c:numRef>
              <c:f>'Some Data'!$I$3:$I$37</c:f>
              <c:numCache>
                <c:formatCode>General</c:formatCode>
                <c:ptCount val="35"/>
                <c:pt idx="0">
                  <c:v>1.00005263157895</c:v>
                </c:pt>
                <c:pt idx="1">
                  <c:v>1</c:v>
                </c:pt>
                <c:pt idx="2">
                  <c:v>1.00005844155844</c:v>
                </c:pt>
                <c:pt idx="3">
                  <c:v>1.00004516129032</c:v>
                </c:pt>
                <c:pt idx="4">
                  <c:v>1.00000641025641</c:v>
                </c:pt>
                <c:pt idx="5">
                  <c:v>1.00001910828025</c:v>
                </c:pt>
                <c:pt idx="6">
                  <c:v>1</c:v>
                </c:pt>
                <c:pt idx="7">
                  <c:v>1.00000628930818</c:v>
                </c:pt>
                <c:pt idx="8">
                  <c:v>1.00003125</c:v>
                </c:pt>
                <c:pt idx="9">
                  <c:v>1</c:v>
                </c:pt>
                <c:pt idx="10">
                  <c:v>1.00003086419753</c:v>
                </c:pt>
                <c:pt idx="11">
                  <c:v>1.00000613496933</c:v>
                </c:pt>
                <c:pt idx="12">
                  <c:v>1.00003048780488</c:v>
                </c:pt>
                <c:pt idx="13">
                  <c:v>1.00001212121212</c:v>
                </c:pt>
                <c:pt idx="14">
                  <c:v>1.00001204819277</c:v>
                </c:pt>
                <c:pt idx="15">
                  <c:v>1.00001796407186</c:v>
                </c:pt>
                <c:pt idx="16">
                  <c:v>1.00001785714286</c:v>
                </c:pt>
                <c:pt idx="17">
                  <c:v>1.00001183431953</c:v>
                </c:pt>
                <c:pt idx="18">
                  <c:v>1.00001764705882</c:v>
                </c:pt>
                <c:pt idx="19">
                  <c:v>1.00002339181287</c:v>
                </c:pt>
                <c:pt idx="20">
                  <c:v>1.00001162790698</c:v>
                </c:pt>
                <c:pt idx="21">
                  <c:v>1.00002312138728</c:v>
                </c:pt>
                <c:pt idx="22">
                  <c:v>1.00000574712644</c:v>
                </c:pt>
                <c:pt idx="23">
                  <c:v>1.00002285714286</c:v>
                </c:pt>
                <c:pt idx="24">
                  <c:v>1.00001136363636</c:v>
                </c:pt>
                <c:pt idx="25">
                  <c:v>1.00001129943503</c:v>
                </c:pt>
                <c:pt idx="26">
                  <c:v>1.00002247191011</c:v>
                </c:pt>
                <c:pt idx="27">
                  <c:v>1.00001675977654</c:v>
                </c:pt>
                <c:pt idx="28">
                  <c:v>1.00001111111111</c:v>
                </c:pt>
                <c:pt idx="29">
                  <c:v>1.00000552486188</c:v>
                </c:pt>
                <c:pt idx="30">
                  <c:v>1.00001648351648</c:v>
                </c:pt>
                <c:pt idx="31">
                  <c:v>1</c:v>
                </c:pt>
                <c:pt idx="32">
                  <c:v>1.00001630434783</c:v>
                </c:pt>
                <c:pt idx="33">
                  <c:v>1.00001621621622</c:v>
                </c:pt>
                <c:pt idx="34">
                  <c:v>1.000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ome Data'!$C$3:$C$37</c:f>
              <c:numCache>
                <c:formatCode>General</c:formatCode>
                <c:ptCount val="35"/>
                <c:pt idx="0">
                  <c:v>152</c:v>
                </c:pt>
                <c:pt idx="1">
                  <c:v>153</c:v>
                </c:pt>
                <c:pt idx="2">
                  <c:v>154</c:v>
                </c:pt>
                <c:pt idx="3">
                  <c:v>155</c:v>
                </c:pt>
                <c:pt idx="4">
                  <c:v>156</c:v>
                </c:pt>
                <c:pt idx="5">
                  <c:v>157</c:v>
                </c:pt>
                <c:pt idx="6">
                  <c:v>158</c:v>
                </c:pt>
                <c:pt idx="7">
                  <c:v>159</c:v>
                </c:pt>
                <c:pt idx="8">
                  <c:v>160</c:v>
                </c:pt>
                <c:pt idx="9">
                  <c:v>161</c:v>
                </c:pt>
                <c:pt idx="10">
                  <c:v>162</c:v>
                </c:pt>
                <c:pt idx="11">
                  <c:v>163</c:v>
                </c:pt>
                <c:pt idx="12">
                  <c:v>164</c:v>
                </c:pt>
                <c:pt idx="13">
                  <c:v>165</c:v>
                </c:pt>
                <c:pt idx="14">
                  <c:v>166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5</c:v>
                </c:pt>
                <c:pt idx="24">
                  <c:v>176</c:v>
                </c:pt>
                <c:pt idx="25">
                  <c:v>177</c:v>
                </c:pt>
                <c:pt idx="26">
                  <c:v>178</c:v>
                </c:pt>
                <c:pt idx="27">
                  <c:v>179</c:v>
                </c:pt>
                <c:pt idx="28">
                  <c:v>180</c:v>
                </c:pt>
                <c:pt idx="29">
                  <c:v>181</c:v>
                </c:pt>
                <c:pt idx="30">
                  <c:v>182</c:v>
                </c:pt>
                <c:pt idx="31">
                  <c:v>183</c:v>
                </c:pt>
                <c:pt idx="32">
                  <c:v>184</c:v>
                </c:pt>
                <c:pt idx="33">
                  <c:v>185</c:v>
                </c:pt>
                <c:pt idx="34">
                  <c:v>186</c:v>
                </c:pt>
              </c:numCache>
            </c:numRef>
          </c:cat>
          <c:val>
            <c:numRef>
              <c:f>'Some Data'!$K$3:$K$37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VG2"</c:f>
              <c:strCache>
                <c:ptCount val="1"/>
                <c:pt idx="0">
                  <c:v>AVG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x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ome Data'!$C$3:$C$37</c:f>
              <c:numCache>
                <c:formatCode>General</c:formatCode>
                <c:ptCount val="35"/>
                <c:pt idx="0">
                  <c:v>152</c:v>
                </c:pt>
                <c:pt idx="1">
                  <c:v>153</c:v>
                </c:pt>
                <c:pt idx="2">
                  <c:v>154</c:v>
                </c:pt>
                <c:pt idx="3">
                  <c:v>155</c:v>
                </c:pt>
                <c:pt idx="4">
                  <c:v>156</c:v>
                </c:pt>
                <c:pt idx="5">
                  <c:v>157</c:v>
                </c:pt>
                <c:pt idx="6">
                  <c:v>158</c:v>
                </c:pt>
                <c:pt idx="7">
                  <c:v>159</c:v>
                </c:pt>
                <c:pt idx="8">
                  <c:v>160</c:v>
                </c:pt>
                <c:pt idx="9">
                  <c:v>161</c:v>
                </c:pt>
                <c:pt idx="10">
                  <c:v>162</c:v>
                </c:pt>
                <c:pt idx="11">
                  <c:v>163</c:v>
                </c:pt>
                <c:pt idx="12">
                  <c:v>164</c:v>
                </c:pt>
                <c:pt idx="13">
                  <c:v>165</c:v>
                </c:pt>
                <c:pt idx="14">
                  <c:v>166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5</c:v>
                </c:pt>
                <c:pt idx="24">
                  <c:v>176</c:v>
                </c:pt>
                <c:pt idx="25">
                  <c:v>177</c:v>
                </c:pt>
                <c:pt idx="26">
                  <c:v>178</c:v>
                </c:pt>
                <c:pt idx="27">
                  <c:v>179</c:v>
                </c:pt>
                <c:pt idx="28">
                  <c:v>180</c:v>
                </c:pt>
                <c:pt idx="29">
                  <c:v>181</c:v>
                </c:pt>
                <c:pt idx="30">
                  <c:v>182</c:v>
                </c:pt>
                <c:pt idx="31">
                  <c:v>183</c:v>
                </c:pt>
                <c:pt idx="32">
                  <c:v>184</c:v>
                </c:pt>
                <c:pt idx="33">
                  <c:v>185</c:v>
                </c:pt>
                <c:pt idx="34">
                  <c:v>186</c:v>
                </c:pt>
              </c:numCache>
            </c:numRef>
          </c:cat>
          <c:val>
            <c:numRef>
              <c:f>'Some Data'!$O$3:$O$37</c:f>
              <c:numCache>
                <c:formatCode>General</c:formatCode>
                <c:ptCount val="35"/>
                <c:pt idx="0">
                  <c:v>1.00005263157895</c:v>
                </c:pt>
                <c:pt idx="1">
                  <c:v>0.999996732026144</c:v>
                </c:pt>
                <c:pt idx="2">
                  <c:v>1.00005519480519</c:v>
                </c:pt>
                <c:pt idx="3">
                  <c:v>1.00003870967742</c:v>
                </c:pt>
                <c:pt idx="4">
                  <c:v>1</c:v>
                </c:pt>
                <c:pt idx="5">
                  <c:v>1.0000127388535</c:v>
                </c:pt>
                <c:pt idx="6">
                  <c:v>0.999993670886076</c:v>
                </c:pt>
                <c:pt idx="7">
                  <c:v>1</c:v>
                </c:pt>
                <c:pt idx="8">
                  <c:v>1.000028125</c:v>
                </c:pt>
                <c:pt idx="9">
                  <c:v>0.999993788819876</c:v>
                </c:pt>
                <c:pt idx="10">
                  <c:v>1.00002777777778</c:v>
                </c:pt>
                <c:pt idx="11">
                  <c:v>1</c:v>
                </c:pt>
                <c:pt idx="12">
                  <c:v>1.0000243902439</c:v>
                </c:pt>
                <c:pt idx="13">
                  <c:v>1.00000606060606</c:v>
                </c:pt>
                <c:pt idx="14">
                  <c:v>1.00000602409639</c:v>
                </c:pt>
                <c:pt idx="15">
                  <c:v>1.00001497005988</c:v>
                </c:pt>
                <c:pt idx="16">
                  <c:v>1.0000119047619</c:v>
                </c:pt>
                <c:pt idx="17">
                  <c:v>1.00000591715976</c:v>
                </c:pt>
                <c:pt idx="18">
                  <c:v>1.00001176470588</c:v>
                </c:pt>
                <c:pt idx="19">
                  <c:v>1.00001754385965</c:v>
                </c:pt>
                <c:pt idx="20">
                  <c:v>1.00000290697674</c:v>
                </c:pt>
                <c:pt idx="21">
                  <c:v>1.00001734104046</c:v>
                </c:pt>
                <c:pt idx="22">
                  <c:v>1</c:v>
                </c:pt>
                <c:pt idx="23">
                  <c:v>1.00001714285714</c:v>
                </c:pt>
                <c:pt idx="24">
                  <c:v>1.00000284090909</c:v>
                </c:pt>
                <c:pt idx="25">
                  <c:v>1.00000564971751</c:v>
                </c:pt>
                <c:pt idx="26">
                  <c:v>1.00001404494382</c:v>
                </c:pt>
                <c:pt idx="27">
                  <c:v>1.00000837988827</c:v>
                </c:pt>
                <c:pt idx="28">
                  <c:v>1.00000277777778</c:v>
                </c:pt>
                <c:pt idx="29">
                  <c:v>1</c:v>
                </c:pt>
                <c:pt idx="30">
                  <c:v>1.00001098901099</c:v>
                </c:pt>
                <c:pt idx="31">
                  <c:v>0.999991803278689</c:v>
                </c:pt>
                <c:pt idx="32">
                  <c:v>1.00000815217391</c:v>
                </c:pt>
                <c:pt idx="33">
                  <c:v>1.00000810810811</c:v>
                </c:pt>
                <c:pt idx="34">
                  <c:v>1.0000080645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0274"/>
        <c:axId val="23628472"/>
      </c:lineChart>
      <c:dateAx>
        <c:axId val="16350274"/>
        <c:scaling>
          <c:orientation val="minMax"/>
          <c:max val="186"/>
          <c:min val="15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72"/>
        <c:crossesAt val="0"/>
        <c:auto val="1"/>
        <c:lblOffset val="100"/>
        <c:baseTimeUnit val="days"/>
        <c:majorUnit val="2"/>
        <c:majorTimeUnit val="days"/>
        <c:minorUnit val="10"/>
        <c:minorTimeUnit val="days"/>
        <c:noMultiLvlLbl val="0"/>
      </c:dateAx>
      <c:valAx>
        <c:axId val="23628472"/>
        <c:scaling>
          <c:orientation val="minMax"/>
          <c:max val="1.0001"/>
          <c:min val="0.9999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274"/>
        <c:crossesAt val="1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57912982511"/>
          <c:y val="0.412383702277831"/>
          <c:w val="0.118178631246835"/>
          <c:h val="0.119987167147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4684938929402"/>
          <c:y val="0.0343343831788138"/>
          <c:w val="0.82651886302576"/>
          <c:h val="0.965665616821186"/>
        </c:manualLayout>
      </c:layout>
      <c:lineChart>
        <c:grouping val="standard"/>
        <c:varyColors val="0"/>
        <c:ser>
          <c:idx val="0"/>
          <c:order val="0"/>
          <c:tx>
            <c:strRef>
              <c:f>"Error test1"</c:f>
              <c:strCache>
                <c:ptCount val="1"/>
                <c:pt idx="0">
                  <c:v>Error tes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e Data'!$C$2:$C$37</c:f>
              <c:strCache>
                <c:ptCount val="36"/>
                <c:pt idx="0">
                  <c:v>151</c:v>
                </c:pt>
                <c:pt idx="1">
                  <c:v>152</c:v>
                </c:pt>
                <c:pt idx="2">
                  <c:v>153</c:v>
                </c:pt>
                <c:pt idx="3">
                  <c:v>154</c:v>
                </c:pt>
                <c:pt idx="4">
                  <c:v>155</c:v>
                </c:pt>
                <c:pt idx="5">
                  <c:v>156</c:v>
                </c:pt>
                <c:pt idx="6">
                  <c:v>157</c:v>
                </c:pt>
                <c:pt idx="7">
                  <c:v>158</c:v>
                </c:pt>
                <c:pt idx="8">
                  <c:v>159</c:v>
                </c:pt>
                <c:pt idx="9">
                  <c:v>160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4</c:v>
                </c:pt>
                <c:pt idx="14">
                  <c:v>165</c:v>
                </c:pt>
                <c:pt idx="15">
                  <c:v>166</c:v>
                </c:pt>
                <c:pt idx="16">
                  <c:v>167</c:v>
                </c:pt>
                <c:pt idx="17">
                  <c:v>168</c:v>
                </c:pt>
                <c:pt idx="18">
                  <c:v>169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3</c:v>
                </c:pt>
                <c:pt idx="23">
                  <c:v>174</c:v>
                </c:pt>
                <c:pt idx="24">
                  <c:v>175</c:v>
                </c:pt>
                <c:pt idx="25">
                  <c:v>176</c:v>
                </c:pt>
                <c:pt idx="26">
                  <c:v>177</c:v>
                </c:pt>
                <c:pt idx="27">
                  <c:v>178</c:v>
                </c:pt>
                <c:pt idx="28">
                  <c:v>179</c:v>
                </c:pt>
                <c:pt idx="29">
                  <c:v>180</c:v>
                </c:pt>
                <c:pt idx="30">
                  <c:v>181</c:v>
                </c:pt>
                <c:pt idx="31">
                  <c:v>182</c:v>
                </c:pt>
                <c:pt idx="32">
                  <c:v>183</c:v>
                </c:pt>
                <c:pt idx="33">
                  <c:v>184</c:v>
                </c:pt>
                <c:pt idx="34">
                  <c:v>185</c:v>
                </c:pt>
                <c:pt idx="35">
                  <c:v>186</c:v>
                </c:pt>
              </c:strCache>
            </c:strRef>
          </c:cat>
          <c:val>
            <c:numRef>
              <c:f>'Some Data'!$E$2:$E$37</c:f>
              <c:numCache>
                <c:formatCode>General</c:formatCode>
                <c:ptCount val="36"/>
                <c:pt idx="0">
                  <c:v>1.01760984423397</c:v>
                </c:pt>
                <c:pt idx="1">
                  <c:v>1.01155113547935</c:v>
                </c:pt>
                <c:pt idx="2">
                  <c:v>1.01116043134604</c:v>
                </c:pt>
                <c:pt idx="3">
                  <c:v>1.01052443657177</c:v>
                </c:pt>
                <c:pt idx="4">
                  <c:v>1.00992191648534</c:v>
                </c:pt>
                <c:pt idx="5">
                  <c:v>1.00934285029951</c:v>
                </c:pt>
                <c:pt idx="6">
                  <c:v>1.00868224906081</c:v>
                </c:pt>
                <c:pt idx="7">
                  <c:v>1.00806566934967</c:v>
                </c:pt>
                <c:pt idx="8">
                  <c:v>1.00740930669499</c:v>
                </c:pt>
                <c:pt idx="9">
                  <c:v>1.00694656297469</c:v>
                </c:pt>
                <c:pt idx="10">
                  <c:v>1.00636154452945</c:v>
                </c:pt>
                <c:pt idx="11">
                  <c:v>1.00587997451751</c:v>
                </c:pt>
                <c:pt idx="12">
                  <c:v>1.00538680235957</c:v>
                </c:pt>
                <c:pt idx="13">
                  <c:v>1.00490865574289</c:v>
                </c:pt>
                <c:pt idx="14">
                  <c:v>1.00442984743707</c:v>
                </c:pt>
                <c:pt idx="15">
                  <c:v>1.00400428256305</c:v>
                </c:pt>
                <c:pt idx="16">
                  <c:v>1.00362475740672</c:v>
                </c:pt>
                <c:pt idx="17">
                  <c:v>1.00322003863681</c:v>
                </c:pt>
                <c:pt idx="18">
                  <c:v>1.00287938277861</c:v>
                </c:pt>
                <c:pt idx="19">
                  <c:v>1.00254040419056</c:v>
                </c:pt>
                <c:pt idx="20">
                  <c:v>1.00221075167705</c:v>
                </c:pt>
                <c:pt idx="21">
                  <c:v>1.00191388973594</c:v>
                </c:pt>
                <c:pt idx="22">
                  <c:v>1.00164625875709</c:v>
                </c:pt>
                <c:pt idx="23">
                  <c:v>1.00138160100515</c:v>
                </c:pt>
                <c:pt idx="24">
                  <c:v>1.00116909917891</c:v>
                </c:pt>
                <c:pt idx="25">
                  <c:v>1.00094179153668</c:v>
                </c:pt>
                <c:pt idx="26">
                  <c:v>1.0007639721054</c:v>
                </c:pt>
                <c:pt idx="27">
                  <c:v>1.00060375351231</c:v>
                </c:pt>
                <c:pt idx="28">
                  <c:v>1.00046044815992</c:v>
                </c:pt>
                <c:pt idx="29">
                  <c:v>1.00032576254139</c:v>
                </c:pt>
                <c:pt idx="30">
                  <c:v>1.00022242135293</c:v>
                </c:pt>
                <c:pt idx="31">
                  <c:v>1.00014805780879</c:v>
                </c:pt>
                <c:pt idx="32">
                  <c:v>1.00006489876622</c:v>
                </c:pt>
                <c:pt idx="33">
                  <c:v>1.00004346430591</c:v>
                </c:pt>
                <c:pt idx="34">
                  <c:v>1.00002268703201</c:v>
                </c:pt>
                <c:pt idx="35">
                  <c:v>1.00001637015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ror Suggested"</c:f>
              <c:strCache>
                <c:ptCount val="1"/>
                <c:pt idx="0">
                  <c:v>Error Sugg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e Data'!$C$2:$C$37</c:f>
              <c:strCache>
                <c:ptCount val="36"/>
                <c:pt idx="0">
                  <c:v>151</c:v>
                </c:pt>
                <c:pt idx="1">
                  <c:v>152</c:v>
                </c:pt>
                <c:pt idx="2">
                  <c:v>153</c:v>
                </c:pt>
                <c:pt idx="3">
                  <c:v>154</c:v>
                </c:pt>
                <c:pt idx="4">
                  <c:v>155</c:v>
                </c:pt>
                <c:pt idx="5">
                  <c:v>156</c:v>
                </c:pt>
                <c:pt idx="6">
                  <c:v>157</c:v>
                </c:pt>
                <c:pt idx="7">
                  <c:v>158</c:v>
                </c:pt>
                <c:pt idx="8">
                  <c:v>159</c:v>
                </c:pt>
                <c:pt idx="9">
                  <c:v>160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4</c:v>
                </c:pt>
                <c:pt idx="14">
                  <c:v>165</c:v>
                </c:pt>
                <c:pt idx="15">
                  <c:v>166</c:v>
                </c:pt>
                <c:pt idx="16">
                  <c:v>167</c:v>
                </c:pt>
                <c:pt idx="17">
                  <c:v>168</c:v>
                </c:pt>
                <c:pt idx="18">
                  <c:v>169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3</c:v>
                </c:pt>
                <c:pt idx="23">
                  <c:v>174</c:v>
                </c:pt>
                <c:pt idx="24">
                  <c:v>175</c:v>
                </c:pt>
                <c:pt idx="25">
                  <c:v>176</c:v>
                </c:pt>
                <c:pt idx="26">
                  <c:v>177</c:v>
                </c:pt>
                <c:pt idx="27">
                  <c:v>178</c:v>
                </c:pt>
                <c:pt idx="28">
                  <c:v>179</c:v>
                </c:pt>
                <c:pt idx="29">
                  <c:v>180</c:v>
                </c:pt>
                <c:pt idx="30">
                  <c:v>181</c:v>
                </c:pt>
                <c:pt idx="31">
                  <c:v>182</c:v>
                </c:pt>
                <c:pt idx="32">
                  <c:v>183</c:v>
                </c:pt>
                <c:pt idx="33">
                  <c:v>184</c:v>
                </c:pt>
                <c:pt idx="34">
                  <c:v>185</c:v>
                </c:pt>
                <c:pt idx="35">
                  <c:v>186</c:v>
                </c:pt>
              </c:strCache>
            </c:strRef>
          </c:cat>
          <c:val>
            <c:numRef>
              <c:f>'Some Data'!$F$2:$F$37</c:f>
              <c:numCache>
                <c:formatCode>General</c:formatCode>
                <c:ptCount val="36"/>
                <c:pt idx="0">
                  <c:v>1.00601432018609</c:v>
                </c:pt>
                <c:pt idx="1">
                  <c:v>1.00005870798092</c:v>
                </c:pt>
                <c:pt idx="2">
                  <c:v>1.0000053111719</c:v>
                </c:pt>
                <c:pt idx="3">
                  <c:v>1.00006005822922</c:v>
                </c:pt>
                <c:pt idx="4">
                  <c:v>1.00004688316452</c:v>
                </c:pt>
                <c:pt idx="5">
                  <c:v>1.00000860349167</c:v>
                </c:pt>
                <c:pt idx="6">
                  <c:v>1.00002157072484</c:v>
                </c:pt>
                <c:pt idx="7">
                  <c:v>1.00000210553101</c:v>
                </c:pt>
                <c:pt idx="8">
                  <c:v>1.00000632223145</c:v>
                </c:pt>
                <c:pt idx="9">
                  <c:v>1.000036187445</c:v>
                </c:pt>
                <c:pt idx="10">
                  <c:v>1.0000018805882</c:v>
                </c:pt>
                <c:pt idx="11">
                  <c:v>1.00003469338333</c:v>
                </c:pt>
                <c:pt idx="12">
                  <c:v>1.00000986134969</c:v>
                </c:pt>
                <c:pt idx="13">
                  <c:v>1.00003194270183</c:v>
                </c:pt>
                <c:pt idx="14">
                  <c:v>1.00001233325939</c:v>
                </c:pt>
                <c:pt idx="15">
                  <c:v>1.00001370828976</c:v>
                </c:pt>
                <c:pt idx="16">
                  <c:v>1.00002328687665</c:v>
                </c:pt>
                <c:pt idx="17">
                  <c:v>1.00002025237619</c:v>
                </c:pt>
                <c:pt idx="18">
                  <c:v>1.00001600730296</c:v>
                </c:pt>
                <c:pt idx="19">
                  <c:v>1.00001975250294</c:v>
                </c:pt>
                <c:pt idx="20">
                  <c:v>1.00002494808129</c:v>
                </c:pt>
                <c:pt idx="21">
                  <c:v>1.00001172856686</c:v>
                </c:pt>
                <c:pt idx="22">
                  <c:v>1.00002565473642</c:v>
                </c:pt>
                <c:pt idx="23">
                  <c:v>1.00001000803506</c:v>
                </c:pt>
                <c:pt idx="24">
                  <c:v>1.00002735642686</c:v>
                </c:pt>
                <c:pt idx="25">
                  <c:v>1.00001303487727</c:v>
                </c:pt>
                <c:pt idx="26">
                  <c:v>1.0000147379661</c:v>
                </c:pt>
                <c:pt idx="27">
                  <c:v>1.00002344454719</c:v>
                </c:pt>
                <c:pt idx="28">
                  <c:v>1.00001891513799</c:v>
                </c:pt>
                <c:pt idx="29">
                  <c:v>1.000011169</c:v>
                </c:pt>
                <c:pt idx="30">
                  <c:v>1.00001075958122</c:v>
                </c:pt>
                <c:pt idx="31">
                  <c:v>1.00002141036538</c:v>
                </c:pt>
                <c:pt idx="32">
                  <c:v>1.00000000643279</c:v>
                </c:pt>
                <c:pt idx="33">
                  <c:v>1.00001845772283</c:v>
                </c:pt>
                <c:pt idx="34">
                  <c:v>1.00002029374432</c:v>
                </c:pt>
                <c:pt idx="35">
                  <c:v>1.0000202005930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Some Data'!$C$2:$C$37</c:f>
              <c:strCache>
                <c:ptCount val="36"/>
                <c:pt idx="0">
                  <c:v>151</c:v>
                </c:pt>
                <c:pt idx="1">
                  <c:v>152</c:v>
                </c:pt>
                <c:pt idx="2">
                  <c:v>153</c:v>
                </c:pt>
                <c:pt idx="3">
                  <c:v>154</c:v>
                </c:pt>
                <c:pt idx="4">
                  <c:v>155</c:v>
                </c:pt>
                <c:pt idx="5">
                  <c:v>156</c:v>
                </c:pt>
                <c:pt idx="6">
                  <c:v>157</c:v>
                </c:pt>
                <c:pt idx="7">
                  <c:v>158</c:v>
                </c:pt>
                <c:pt idx="8">
                  <c:v>159</c:v>
                </c:pt>
                <c:pt idx="9">
                  <c:v>160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4</c:v>
                </c:pt>
                <c:pt idx="14">
                  <c:v>165</c:v>
                </c:pt>
                <c:pt idx="15">
                  <c:v>166</c:v>
                </c:pt>
                <c:pt idx="16">
                  <c:v>167</c:v>
                </c:pt>
                <c:pt idx="17">
                  <c:v>168</c:v>
                </c:pt>
                <c:pt idx="18">
                  <c:v>169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3</c:v>
                </c:pt>
                <c:pt idx="23">
                  <c:v>174</c:v>
                </c:pt>
                <c:pt idx="24">
                  <c:v>175</c:v>
                </c:pt>
                <c:pt idx="25">
                  <c:v>176</c:v>
                </c:pt>
                <c:pt idx="26">
                  <c:v>177</c:v>
                </c:pt>
                <c:pt idx="27">
                  <c:v>178</c:v>
                </c:pt>
                <c:pt idx="28">
                  <c:v>179</c:v>
                </c:pt>
                <c:pt idx="29">
                  <c:v>180</c:v>
                </c:pt>
                <c:pt idx="30">
                  <c:v>181</c:v>
                </c:pt>
                <c:pt idx="31">
                  <c:v>182</c:v>
                </c:pt>
                <c:pt idx="32">
                  <c:v>183</c:v>
                </c:pt>
                <c:pt idx="33">
                  <c:v>184</c:v>
                </c:pt>
                <c:pt idx="34">
                  <c:v>185</c:v>
                </c:pt>
                <c:pt idx="35">
                  <c:v>186</c:v>
                </c:pt>
              </c:strCache>
            </c:strRef>
          </c:cat>
          <c:smooth val="0"/>
        </c:ser>
        <c:ser>
          <c:idx val="3"/>
          <c:order val="3"/>
          <c:tx>
            <c:strRef>
              <c:f>"WIND's Original"</c:f>
              <c:strCache>
                <c:ptCount val="1"/>
                <c:pt idx="0">
                  <c:v>WIND's Origi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e Data'!$C$2:$C$37</c:f>
              <c:strCache>
                <c:ptCount val="36"/>
                <c:pt idx="0">
                  <c:v>151</c:v>
                </c:pt>
                <c:pt idx="1">
                  <c:v>152</c:v>
                </c:pt>
                <c:pt idx="2">
                  <c:v>153</c:v>
                </c:pt>
                <c:pt idx="3">
                  <c:v>154</c:v>
                </c:pt>
                <c:pt idx="4">
                  <c:v>155</c:v>
                </c:pt>
                <c:pt idx="5">
                  <c:v>156</c:v>
                </c:pt>
                <c:pt idx="6">
                  <c:v>157</c:v>
                </c:pt>
                <c:pt idx="7">
                  <c:v>158</c:v>
                </c:pt>
                <c:pt idx="8">
                  <c:v>159</c:v>
                </c:pt>
                <c:pt idx="9">
                  <c:v>160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4</c:v>
                </c:pt>
                <c:pt idx="14">
                  <c:v>165</c:v>
                </c:pt>
                <c:pt idx="15">
                  <c:v>166</c:v>
                </c:pt>
                <c:pt idx="16">
                  <c:v>167</c:v>
                </c:pt>
                <c:pt idx="17">
                  <c:v>168</c:v>
                </c:pt>
                <c:pt idx="18">
                  <c:v>169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3</c:v>
                </c:pt>
                <c:pt idx="23">
                  <c:v>174</c:v>
                </c:pt>
                <c:pt idx="24">
                  <c:v>175</c:v>
                </c:pt>
                <c:pt idx="25">
                  <c:v>176</c:v>
                </c:pt>
                <c:pt idx="26">
                  <c:v>177</c:v>
                </c:pt>
                <c:pt idx="27">
                  <c:v>178</c:v>
                </c:pt>
                <c:pt idx="28">
                  <c:v>179</c:v>
                </c:pt>
                <c:pt idx="29">
                  <c:v>180</c:v>
                </c:pt>
                <c:pt idx="30">
                  <c:v>181</c:v>
                </c:pt>
                <c:pt idx="31">
                  <c:v>182</c:v>
                </c:pt>
                <c:pt idx="32">
                  <c:v>183</c:v>
                </c:pt>
                <c:pt idx="33">
                  <c:v>184</c:v>
                </c:pt>
                <c:pt idx="34">
                  <c:v>185</c:v>
                </c:pt>
                <c:pt idx="35">
                  <c:v>186</c:v>
                </c:pt>
              </c:strCache>
            </c:strRef>
          </c:cat>
          <c:val>
            <c:numRef>
              <c:f>'Some Data'!$J$2:$J$37</c:f>
              <c:numCache>
                <c:formatCode>General</c:formatCode>
                <c:ptCount val="36"/>
                <c:pt idx="0">
                  <c:v>151.9</c:v>
                </c:pt>
                <c:pt idx="1">
                  <c:v>152</c:v>
                </c:pt>
                <c:pt idx="2">
                  <c:v>153</c:v>
                </c:pt>
                <c:pt idx="3">
                  <c:v>154</c:v>
                </c:pt>
                <c:pt idx="4">
                  <c:v>155</c:v>
                </c:pt>
                <c:pt idx="5">
                  <c:v>156</c:v>
                </c:pt>
                <c:pt idx="6">
                  <c:v>157</c:v>
                </c:pt>
                <c:pt idx="7">
                  <c:v>158</c:v>
                </c:pt>
                <c:pt idx="8">
                  <c:v>159</c:v>
                </c:pt>
                <c:pt idx="9">
                  <c:v>160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4</c:v>
                </c:pt>
                <c:pt idx="14">
                  <c:v>165</c:v>
                </c:pt>
                <c:pt idx="15">
                  <c:v>166</c:v>
                </c:pt>
                <c:pt idx="16">
                  <c:v>167</c:v>
                </c:pt>
                <c:pt idx="17">
                  <c:v>168</c:v>
                </c:pt>
                <c:pt idx="18">
                  <c:v>169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3</c:v>
                </c:pt>
                <c:pt idx="23">
                  <c:v>174</c:v>
                </c:pt>
                <c:pt idx="24">
                  <c:v>175</c:v>
                </c:pt>
                <c:pt idx="25">
                  <c:v>176</c:v>
                </c:pt>
                <c:pt idx="26">
                  <c:v>177</c:v>
                </c:pt>
                <c:pt idx="27">
                  <c:v>178</c:v>
                </c:pt>
                <c:pt idx="28">
                  <c:v>179</c:v>
                </c:pt>
                <c:pt idx="29">
                  <c:v>180</c:v>
                </c:pt>
                <c:pt idx="30">
                  <c:v>181</c:v>
                </c:pt>
                <c:pt idx="31">
                  <c:v>182</c:v>
                </c:pt>
                <c:pt idx="32">
                  <c:v>183</c:v>
                </c:pt>
                <c:pt idx="33">
                  <c:v>184</c:v>
                </c:pt>
                <c:pt idx="34">
                  <c:v>185</c:v>
                </c:pt>
                <c:pt idx="3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5823"/>
        <c:axId val="38699667"/>
      </c:lineChart>
      <c:catAx>
        <c:axId val="3690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67"/>
        <c:crossesAt val="0"/>
        <c:auto val="1"/>
        <c:lblAlgn val="ctr"/>
        <c:lblOffset val="100"/>
        <c:noMultiLvlLbl val="0"/>
      </c:catAx>
      <c:valAx>
        <c:axId val="38699667"/>
        <c:scaling>
          <c:orientation val="minMax"/>
          <c:max val="1.001"/>
          <c:min val="0.9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0</xdr:row>
      <xdr:rowOff>133200</xdr:rowOff>
    </xdr:from>
    <xdr:to>
      <xdr:col>18</xdr:col>
      <xdr:colOff>161280</xdr:colOff>
      <xdr:row>33</xdr:row>
      <xdr:rowOff>85680</xdr:rowOff>
    </xdr:to>
    <xdr:graphicFrame>
      <xdr:nvGraphicFramePr>
        <xdr:cNvPr id="0" name="Chart 12"/>
        <xdr:cNvGraphicFramePr/>
      </xdr:nvGraphicFramePr>
      <xdr:xfrm>
        <a:off x="4112640" y="133200"/>
        <a:ext cx="9241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24</xdr:col>
      <xdr:colOff>628920</xdr:colOff>
      <xdr:row>51</xdr:row>
      <xdr:rowOff>38160</xdr:rowOff>
    </xdr:to>
    <xdr:graphicFrame>
      <xdr:nvGraphicFramePr>
        <xdr:cNvPr id="1" name="Chart 1"/>
        <xdr:cNvGraphicFramePr/>
      </xdr:nvGraphicFramePr>
      <xdr:xfrm>
        <a:off x="0" y="181080"/>
        <a:ext cx="159451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11.28125" defaultRowHeight="33.75" zeroHeight="false" outlineLevelRow="0" outlineLevelCol="0"/>
  <cols>
    <col collapsed="false" customWidth="true" hidden="false" outlineLevel="0" max="1" min="1" style="1" width="32.41"/>
    <col collapsed="false" customWidth="false" hidden="false" outlineLevel="0" max="2" min="2" style="2" width="11.28"/>
    <col collapsed="false" customWidth="true" hidden="false" outlineLevel="0" max="3" min="3" style="2" width="11.42"/>
    <col collapsed="false" customWidth="true" hidden="false" outlineLevel="0" max="8" min="4" style="2" width="14.28"/>
    <col collapsed="false" customWidth="false" hidden="false" outlineLevel="0" max="257" min="9" style="2" width="11.28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K1" s="5"/>
      <c r="L1" s="5"/>
    </row>
    <row r="2" customFormat="false" ht="33.75" hidden="false" customHeight="true" outlineLevel="0" collapsed="false">
      <c r="A2" s="1" t="s">
        <v>1</v>
      </c>
      <c r="B2" s="2" t="n">
        <v>1</v>
      </c>
      <c r="D2" s="6" t="s">
        <v>2</v>
      </c>
      <c r="E2" s="6"/>
      <c r="K2" s="5"/>
      <c r="L2" s="5"/>
    </row>
    <row r="3" customFormat="false" ht="33.75" hidden="false" customHeight="true" outlineLevel="0" collapsed="false">
      <c r="A3" s="1" t="s">
        <v>3</v>
      </c>
      <c r="B3" s="2" t="n">
        <v>1</v>
      </c>
      <c r="D3" s="7" t="s">
        <v>4</v>
      </c>
      <c r="E3" s="8" t="n">
        <v>0.1</v>
      </c>
      <c r="K3" s="5"/>
      <c r="L3" s="5"/>
    </row>
    <row r="4" customFormat="false" ht="33.75" hidden="false" customHeight="true" outlineLevel="0" collapsed="false">
      <c r="A4" s="1" t="s">
        <v>5</v>
      </c>
      <c r="B4" s="2" t="n">
        <v>151</v>
      </c>
      <c r="D4" s="9" t="s">
        <v>6</v>
      </c>
      <c r="E4" s="10" t="n">
        <v>0.15</v>
      </c>
      <c r="K4" s="5"/>
      <c r="L4" s="5"/>
    </row>
    <row r="5" customFormat="false" ht="33.75" hidden="false" customHeight="true" outlineLevel="0" collapsed="false">
      <c r="A5" s="1" t="s">
        <v>7</v>
      </c>
      <c r="B5" s="11" t="n">
        <v>0</v>
      </c>
      <c r="D5" s="12" t="s">
        <v>8</v>
      </c>
      <c r="E5" s="13" t="n">
        <v>0.2</v>
      </c>
      <c r="F5" s="5"/>
      <c r="K5" s="5"/>
      <c r="L5" s="5"/>
    </row>
    <row r="6" customFormat="false" ht="33.75" hidden="false" customHeight="true" outlineLevel="0" collapsed="false">
      <c r="A6" s="1" t="s">
        <v>9</v>
      </c>
      <c r="B6" s="2" t="n">
        <v>0</v>
      </c>
      <c r="F6" s="5"/>
      <c r="K6" s="5"/>
      <c r="L6" s="5"/>
    </row>
    <row r="7" customFormat="false" ht="33.75" hidden="false" customHeight="true" outlineLevel="0" collapsed="false">
      <c r="A7" s="1" t="s">
        <v>10</v>
      </c>
      <c r="B7" s="2" t="n">
        <v>0</v>
      </c>
      <c r="D7" s="6" t="s">
        <v>11</v>
      </c>
      <c r="E7" s="6"/>
      <c r="F7" s="6"/>
      <c r="G7" s="6"/>
      <c r="H7" s="6"/>
      <c r="K7" s="5"/>
      <c r="L7" s="5"/>
    </row>
    <row r="8" customFormat="false" ht="33.75" hidden="false" customHeight="true" outlineLevel="0" collapsed="false">
      <c r="A8" s="1" t="s">
        <v>12</v>
      </c>
      <c r="B8" s="2" t="n">
        <v>0</v>
      </c>
      <c r="D8" s="14" t="s">
        <v>13</v>
      </c>
      <c r="E8" s="14"/>
      <c r="F8" s="14"/>
      <c r="G8" s="14"/>
      <c r="H8" s="14"/>
      <c r="K8" s="5"/>
      <c r="L8" s="5"/>
    </row>
    <row r="9" customFormat="false" ht="33.75" hidden="false" customHeight="true" outlineLevel="0" collapsed="false">
      <c r="A9" s="1" t="s">
        <v>14</v>
      </c>
      <c r="B9" s="2" t="n">
        <f aca="false">IF(B2&lt;205,ROUNDUP((SQRT(205)-SQRT(B2))/7.15,3),0)</f>
        <v>1.863</v>
      </c>
      <c r="D9" s="15" t="s">
        <v>15</v>
      </c>
      <c r="E9" s="16" t="s">
        <v>16</v>
      </c>
      <c r="F9" s="16"/>
      <c r="G9" s="16"/>
      <c r="H9" s="16"/>
      <c r="K9" s="5"/>
      <c r="L9" s="5"/>
    </row>
    <row r="10" customFormat="false" ht="33.75" hidden="false" customHeight="true" outlineLevel="0" collapsed="false">
      <c r="A10" s="1" t="s">
        <v>17</v>
      </c>
      <c r="B10" s="17" t="n">
        <f aca="false">IF(B4&gt;145,1-(B4-144)/50,0.96)</f>
        <v>0.86</v>
      </c>
      <c r="D10" s="18" t="s">
        <v>18</v>
      </c>
      <c r="E10" s="19" t="s">
        <v>19</v>
      </c>
      <c r="F10" s="19"/>
      <c r="G10" s="19"/>
      <c r="H10" s="19"/>
      <c r="K10" s="5"/>
      <c r="L10" s="5"/>
    </row>
    <row r="11" customFormat="false" ht="33.75" hidden="false" customHeight="true" outlineLevel="0" collapsed="false">
      <c r="A11" s="1" t="s">
        <v>20</v>
      </c>
      <c r="B11" s="2" t="n">
        <f aca="false">ROUNDDOWN((200-(200-(B4+B8-B9+SQRT((B2*9.9987)+(B3*0.1922))*B10))*(1-B5-B6)),3)</f>
        <v>151.882</v>
      </c>
      <c r="D11" s="18"/>
      <c r="E11" s="19"/>
      <c r="F11" s="19"/>
      <c r="G11" s="19"/>
      <c r="H11" s="19"/>
      <c r="K11" s="5"/>
      <c r="L11" s="5"/>
    </row>
    <row r="12" customFormat="false" ht="33.75" hidden="false" customHeight="true" outlineLevel="0" collapsed="false">
      <c r="A12" s="1" t="s">
        <v>21</v>
      </c>
      <c r="B12" s="2" t="n">
        <f aca="false">ROUNDDOWN((195-B11)*B7,2)</f>
        <v>0</v>
      </c>
      <c r="D12" s="20" t="s">
        <v>9</v>
      </c>
      <c r="E12" s="21" t="s">
        <v>22</v>
      </c>
      <c r="F12" s="21"/>
      <c r="G12" s="21"/>
      <c r="H12" s="21"/>
      <c r="K12" s="5"/>
      <c r="L12" s="5"/>
    </row>
    <row r="13" customFormat="false" ht="33.75" hidden="false" customHeight="true" outlineLevel="0" collapsed="false">
      <c r="A13" s="1" t="s">
        <v>23</v>
      </c>
      <c r="B13" s="2" t="n">
        <v>500</v>
      </c>
      <c r="D13" s="18" t="s">
        <v>24</v>
      </c>
      <c r="E13" s="22" t="s">
        <v>25</v>
      </c>
      <c r="F13" s="22"/>
      <c r="G13" s="22"/>
      <c r="H13" s="22"/>
      <c r="K13" s="5"/>
      <c r="L13" s="5"/>
    </row>
    <row r="14" customFormat="false" ht="33.75" hidden="false" customHeight="true" outlineLevel="0" collapsed="false">
      <c r="A14" s="23" t="s">
        <v>26</v>
      </c>
      <c r="B14" s="24" t="n">
        <f aca="false">B11+B12</f>
        <v>151.882</v>
      </c>
      <c r="D14" s="18"/>
      <c r="E14" s="22"/>
      <c r="F14" s="22"/>
      <c r="G14" s="22"/>
      <c r="H14" s="22"/>
      <c r="K14" s="5"/>
      <c r="L14" s="5"/>
    </row>
    <row r="15" customFormat="false" ht="33.75" hidden="false" customHeight="true" outlineLevel="0" collapsed="false">
      <c r="A15" s="18" t="s">
        <v>27</v>
      </c>
      <c r="B15" s="25" t="n">
        <f aca="false">50/(200-ROUNDDOWN(B14,0))</f>
        <v>1.02040816326531</v>
      </c>
      <c r="C15" s="5"/>
      <c r="D15" s="26" t="s">
        <v>28</v>
      </c>
      <c r="E15" s="27" t="s">
        <v>29</v>
      </c>
      <c r="F15" s="27"/>
      <c r="G15" s="27"/>
      <c r="H15" s="27"/>
      <c r="K15" s="5"/>
      <c r="L15" s="5"/>
    </row>
    <row r="16" customFormat="false" ht="33.75" hidden="false" customHeight="true" outlineLevel="0" collapsed="false">
      <c r="A16" s="28" t="s">
        <v>30</v>
      </c>
      <c r="B16" s="29" t="n">
        <f aca="false">B15*B13</f>
        <v>510.204081632653</v>
      </c>
      <c r="C16" s="5"/>
      <c r="D16" s="30" t="s">
        <v>31</v>
      </c>
      <c r="E16" s="30"/>
      <c r="F16" s="30"/>
      <c r="G16" s="30"/>
      <c r="H16" s="30"/>
      <c r="K16" s="5"/>
      <c r="L16" s="5"/>
    </row>
    <row r="17" customFormat="false" ht="33.75" hidden="false" customHeight="true" outlineLevel="0" collapsed="false">
      <c r="A17" s="5"/>
      <c r="B17" s="5"/>
      <c r="C17" s="5"/>
      <c r="F17" s="5"/>
      <c r="K17" s="5"/>
      <c r="L17" s="5"/>
    </row>
    <row r="18" customFormat="false" ht="33.75" hidden="false" customHeight="true" outlineLevel="0" collapsed="false">
      <c r="A18" s="31" t="s">
        <v>32</v>
      </c>
      <c r="B18" s="31"/>
      <c r="C18" s="31"/>
      <c r="F18" s="5"/>
      <c r="K18" s="5"/>
      <c r="L18" s="5"/>
    </row>
    <row r="19" customFormat="false" ht="33.75" hidden="false" customHeight="true" outlineLevel="0" collapsed="false">
      <c r="A19" s="5"/>
      <c r="B19" s="5"/>
      <c r="C19" s="5"/>
      <c r="F19" s="5"/>
      <c r="K19" s="5"/>
      <c r="L19" s="5"/>
    </row>
    <row r="20" customFormat="false" ht="33.75" hidden="false" customHeight="true" outlineLevel="0" collapsed="false">
      <c r="F20" s="5"/>
      <c r="K20" s="5"/>
      <c r="L20" s="5"/>
    </row>
    <row r="21" customFormat="false" ht="33.75" hidden="false" customHeight="true" outlineLevel="0" collapsed="false">
      <c r="D21" s="5"/>
      <c r="E21" s="5"/>
      <c r="F21" s="5"/>
      <c r="K21" s="5"/>
      <c r="L21" s="5"/>
    </row>
    <row r="22" customFormat="false" ht="33.75" hidden="false" customHeight="true" outlineLevel="0" collapsed="false">
      <c r="E22" s="5"/>
      <c r="F22" s="5"/>
    </row>
  </sheetData>
  <mergeCells count="13">
    <mergeCell ref="A1:G1"/>
    <mergeCell ref="D2:E2"/>
    <mergeCell ref="D7:H7"/>
    <mergeCell ref="D8:H8"/>
    <mergeCell ref="E9:H9"/>
    <mergeCell ref="D10:D11"/>
    <mergeCell ref="E10:H11"/>
    <mergeCell ref="E12:H12"/>
    <mergeCell ref="D13:D14"/>
    <mergeCell ref="E13:H14"/>
    <mergeCell ref="E15:H15"/>
    <mergeCell ref="D16:H16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6.9921875" defaultRowHeight="12.75" zeroHeight="false" outlineLevelRow="0" outlineLevelCol="0"/>
  <cols>
    <col collapsed="false" customWidth="true" hidden="false" outlineLevel="0" max="1" min="1" style="32" width="20.28"/>
    <col collapsed="false" customWidth="true" hidden="false" outlineLevel="0" max="28" min="2" style="33" width="5.56"/>
    <col collapsed="false" customWidth="false" hidden="false" outlineLevel="0" max="257" min="29" style="33" width="6.99"/>
  </cols>
  <sheetData>
    <row r="1" customFormat="false" ht="18.75" hidden="false" customHeight="true" outlineLevel="0" collapsed="false">
      <c r="A1" s="34"/>
      <c r="B1" s="34"/>
      <c r="C1" s="34" t="s">
        <v>33</v>
      </c>
      <c r="D1" s="34"/>
      <c r="E1" s="34" t="s">
        <v>34</v>
      </c>
      <c r="F1" s="34"/>
      <c r="G1" s="34" t="s">
        <v>35</v>
      </c>
      <c r="H1" s="34"/>
      <c r="I1" s="34" t="s">
        <v>36</v>
      </c>
      <c r="J1" s="34"/>
      <c r="K1" s="34" t="s">
        <v>37</v>
      </c>
      <c r="L1" s="34"/>
      <c r="M1" s="34" t="s">
        <v>38</v>
      </c>
      <c r="N1" s="34"/>
      <c r="O1" s="34" t="s">
        <v>39</v>
      </c>
      <c r="P1" s="34"/>
      <c r="Q1" s="34" t="s">
        <v>33</v>
      </c>
      <c r="R1" s="34"/>
      <c r="S1" s="34" t="s">
        <v>40</v>
      </c>
      <c r="T1" s="34"/>
      <c r="U1" s="34" t="s">
        <v>41</v>
      </c>
      <c r="V1" s="34"/>
      <c r="W1" s="34" t="s">
        <v>42</v>
      </c>
      <c r="X1" s="34"/>
      <c r="Y1" s="34" t="s">
        <v>43</v>
      </c>
      <c r="Z1" s="34"/>
      <c r="AA1" s="34"/>
      <c r="AB1" s="34"/>
    </row>
    <row r="2" customFormat="false" ht="18.75" hidden="false" customHeight="true" outlineLevel="0" collapsed="false">
      <c r="A2" s="34"/>
      <c r="B2" s="34" t="s">
        <v>44</v>
      </c>
      <c r="C2" s="34"/>
      <c r="D2" s="34" t="s">
        <v>45</v>
      </c>
      <c r="E2" s="34"/>
      <c r="F2" s="34" t="s">
        <v>46</v>
      </c>
      <c r="G2" s="34"/>
      <c r="H2" s="34" t="s">
        <v>47</v>
      </c>
      <c r="I2" s="34"/>
      <c r="J2" s="34" t="s">
        <v>48</v>
      </c>
      <c r="K2" s="34"/>
      <c r="L2" s="34" t="s">
        <v>49</v>
      </c>
      <c r="M2" s="34"/>
      <c r="N2" s="34" t="s">
        <v>50</v>
      </c>
      <c r="O2" s="34"/>
      <c r="P2" s="34" t="s">
        <v>51</v>
      </c>
      <c r="Q2" s="34"/>
      <c r="R2" s="34" t="s">
        <v>52</v>
      </c>
      <c r="S2" s="34"/>
      <c r="T2" s="34" t="s">
        <v>53</v>
      </c>
      <c r="U2" s="34"/>
      <c r="V2" s="34" t="s">
        <v>54</v>
      </c>
      <c r="W2" s="34"/>
      <c r="X2" s="34" t="s">
        <v>55</v>
      </c>
      <c r="Y2" s="34"/>
      <c r="Z2" s="34" t="s">
        <v>56</v>
      </c>
      <c r="AA2" s="34"/>
      <c r="AB2" s="34" t="s">
        <v>57</v>
      </c>
    </row>
    <row r="3" s="36" customFormat="true" ht="12.75" hidden="false" customHeight="false" outlineLevel="0" collapsed="false">
      <c r="A3" s="35" t="s">
        <v>58</v>
      </c>
      <c r="B3" s="36" t="n">
        <v>156</v>
      </c>
      <c r="C3" s="36" t="n">
        <v>-15</v>
      </c>
      <c r="D3" s="36" t="n">
        <v>-17</v>
      </c>
      <c r="F3" s="36" t="n">
        <v>-10</v>
      </c>
      <c r="H3" s="36" t="n">
        <v>-10</v>
      </c>
      <c r="K3" s="36" t="n">
        <v>-25</v>
      </c>
      <c r="AB3" s="36" t="n">
        <v>-10</v>
      </c>
    </row>
    <row r="4" customFormat="false" ht="7.5" hidden="false" customHeight="true" outlineLevel="0" collapsed="false"/>
    <row r="5" s="36" customFormat="true" ht="12.75" hidden="false" customHeight="false" outlineLevel="0" collapsed="false">
      <c r="A5" s="35" t="s">
        <v>59</v>
      </c>
      <c r="B5" s="36" t="n">
        <v>156</v>
      </c>
      <c r="C5" s="36" t="n">
        <v>-7</v>
      </c>
      <c r="D5" s="36" t="n">
        <v>-7</v>
      </c>
      <c r="E5" s="36" t="n">
        <v>-14</v>
      </c>
      <c r="F5" s="36" t="n">
        <v>-15</v>
      </c>
      <c r="G5" s="36" t="n">
        <v>-20</v>
      </c>
      <c r="H5" s="36" t="n">
        <v>-10</v>
      </c>
      <c r="I5" s="36" t="n">
        <v>-17</v>
      </c>
      <c r="J5" s="36" t="n">
        <v>-25</v>
      </c>
      <c r="AB5" s="36" t="n">
        <v>-5</v>
      </c>
    </row>
    <row r="6" customFormat="false" ht="12.75" hidden="false" customHeight="false" outlineLevel="0" collapsed="false">
      <c r="A6" s="32" t="s">
        <v>60</v>
      </c>
      <c r="B6" s="33" t="n">
        <v>156</v>
      </c>
      <c r="C6" s="33" t="n">
        <v>-9</v>
      </c>
      <c r="D6" s="33" t="n">
        <v>-5</v>
      </c>
      <c r="E6" s="33" t="n">
        <v>-12</v>
      </c>
      <c r="F6" s="33" t="n">
        <v>-10</v>
      </c>
      <c r="G6" s="33" t="n">
        <v>-15</v>
      </c>
      <c r="H6" s="33" t="n">
        <v>-5</v>
      </c>
      <c r="I6" s="33" t="n">
        <v>-15</v>
      </c>
      <c r="J6" s="33" t="n">
        <v>-25</v>
      </c>
      <c r="AB6" s="33" t="n">
        <v>-5</v>
      </c>
    </row>
    <row r="7" s="36" customFormat="true" ht="12.75" hidden="false" customHeight="false" outlineLevel="0" collapsed="false">
      <c r="A7" s="35" t="s">
        <v>61</v>
      </c>
      <c r="B7" s="36" t="n">
        <v>156</v>
      </c>
      <c r="C7" s="36" t="n">
        <v>-10</v>
      </c>
      <c r="D7" s="36" t="n">
        <v>-12</v>
      </c>
      <c r="E7" s="36" t="n">
        <v>-15</v>
      </c>
      <c r="F7" s="36" t="n">
        <v>-18</v>
      </c>
      <c r="G7" s="36" t="n">
        <v>-20</v>
      </c>
      <c r="H7" s="36" t="n">
        <v>-5</v>
      </c>
      <c r="I7" s="36" t="n">
        <v>-8</v>
      </c>
      <c r="J7" s="36" t="n">
        <v>-12</v>
      </c>
      <c r="AB7" s="36" t="n">
        <v>-5</v>
      </c>
    </row>
    <row r="8" customFormat="false" ht="7.5" hidden="false" customHeight="true" outlineLevel="0" collapsed="false"/>
    <row r="9" s="36" customFormat="true" ht="12.75" hidden="false" customHeight="false" outlineLevel="0" collapsed="false">
      <c r="A9" s="35" t="s">
        <v>62</v>
      </c>
      <c r="B9" s="36" t="n">
        <v>156</v>
      </c>
      <c r="H9" s="36" t="n">
        <v>-5</v>
      </c>
      <c r="K9" s="36" t="n">
        <v>-20</v>
      </c>
      <c r="AB9" s="36" t="n">
        <v>-7</v>
      </c>
    </row>
    <row r="10" customFormat="false" ht="12.75" hidden="false" customHeight="false" outlineLevel="0" collapsed="false">
      <c r="A10" s="32" t="s">
        <v>63</v>
      </c>
      <c r="B10" s="33" t="n">
        <v>156</v>
      </c>
      <c r="H10" s="33" t="n">
        <v>-3</v>
      </c>
      <c r="K10" s="33" t="n">
        <v>-20</v>
      </c>
      <c r="L10" s="33" t="n">
        <v>-20</v>
      </c>
      <c r="M10" s="33" t="n">
        <v>-4</v>
      </c>
      <c r="N10" s="33" t="n">
        <v>-20</v>
      </c>
      <c r="AB10" s="33" t="n">
        <v>-5</v>
      </c>
    </row>
    <row r="11" s="36" customFormat="true" ht="12.75" hidden="false" customHeight="false" outlineLevel="0" collapsed="false">
      <c r="A11" s="35" t="s">
        <v>64</v>
      </c>
      <c r="B11" s="36" t="n">
        <v>151</v>
      </c>
      <c r="H11" s="36" t="n">
        <v>0</v>
      </c>
      <c r="K11" s="36" t="n">
        <v>-15</v>
      </c>
      <c r="L11" s="36" t="n">
        <v>-10</v>
      </c>
      <c r="M11" s="36" t="n">
        <v>1</v>
      </c>
      <c r="N11" s="36" t="n">
        <v>-5</v>
      </c>
      <c r="AB11" s="36" t="n">
        <v>-5</v>
      </c>
    </row>
    <row r="12" customFormat="false" ht="7.5" hidden="false" customHeight="true" outlineLevel="0" collapsed="false"/>
    <row r="13" s="36" customFormat="true" ht="12.75" hidden="false" customHeight="false" outlineLevel="0" collapsed="false">
      <c r="A13" s="35" t="s">
        <v>65</v>
      </c>
      <c r="B13" s="36" t="n">
        <v>146</v>
      </c>
      <c r="C13" s="36" t="n">
        <v>0</v>
      </c>
      <c r="K13" s="36" t="n">
        <v>-5</v>
      </c>
      <c r="L13" s="36" t="n">
        <v>-5</v>
      </c>
      <c r="AB13" s="36" t="n">
        <v>-10</v>
      </c>
    </row>
    <row r="14" customFormat="false" ht="12.75" hidden="false" customHeight="false" outlineLevel="0" collapsed="false">
      <c r="A14" s="32" t="s">
        <v>66</v>
      </c>
      <c r="B14" s="33" t="n">
        <v>146</v>
      </c>
      <c r="C14" s="33" t="n">
        <v>-4</v>
      </c>
      <c r="K14" s="33" t="n">
        <v>-3</v>
      </c>
      <c r="L14" s="33" t="n">
        <v>-3</v>
      </c>
      <c r="AB14" s="33" t="n">
        <v>-8</v>
      </c>
    </row>
    <row r="15" s="36" customFormat="true" ht="12.75" hidden="false" customHeight="false" outlineLevel="0" collapsed="false">
      <c r="A15" s="35" t="s">
        <v>67</v>
      </c>
      <c r="B15" s="36" t="n">
        <v>151</v>
      </c>
      <c r="C15" s="36" t="n">
        <v>-7</v>
      </c>
      <c r="K15" s="36" t="n">
        <v>-5</v>
      </c>
      <c r="L15" s="36" t="n">
        <v>-5</v>
      </c>
      <c r="M15" s="37" t="s">
        <v>68</v>
      </c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6" t="n">
        <v>-5</v>
      </c>
    </row>
    <row r="16" customFormat="false" ht="7.5" hidden="false" customHeight="true" outlineLevel="0" collapsed="false"/>
    <row r="17" s="36" customFormat="true" ht="12.75" hidden="false" customHeight="false" outlineLevel="0" collapsed="false">
      <c r="A17" s="35" t="s">
        <v>69</v>
      </c>
      <c r="B17" s="36" t="n">
        <v>156</v>
      </c>
      <c r="C17" s="36" t="n">
        <v>-12</v>
      </c>
      <c r="D17" s="36" t="n">
        <v>-12</v>
      </c>
      <c r="F17" s="36" t="n">
        <v>-8</v>
      </c>
      <c r="G17" s="36" t="n">
        <v>-15</v>
      </c>
      <c r="H17" s="36" t="n">
        <v>-10</v>
      </c>
      <c r="AB17" s="36" t="n">
        <v>-5</v>
      </c>
    </row>
    <row r="18" customFormat="false" ht="12.75" hidden="false" customHeight="false" outlineLevel="0" collapsed="false">
      <c r="A18" s="32" t="s">
        <v>70</v>
      </c>
      <c r="B18" s="33" t="n">
        <v>156</v>
      </c>
      <c r="C18" s="33" t="n">
        <v>-10</v>
      </c>
      <c r="D18" s="33" t="n">
        <v>-10</v>
      </c>
      <c r="F18" s="33" t="n">
        <v>-6</v>
      </c>
      <c r="G18" s="33" t="n">
        <v>-13</v>
      </c>
      <c r="H18" s="33" t="n">
        <v>-8</v>
      </c>
      <c r="AB18" s="33" t="n">
        <v>-5</v>
      </c>
    </row>
    <row r="19" s="36" customFormat="true" ht="12.75" hidden="false" customHeight="false" outlineLevel="0" collapsed="false">
      <c r="A19" s="35" t="s">
        <v>71</v>
      </c>
      <c r="B19" s="36" t="n">
        <v>156</v>
      </c>
      <c r="C19" s="36" t="n">
        <v>-20</v>
      </c>
      <c r="D19" s="36" t="n">
        <v>-25</v>
      </c>
      <c r="F19" s="36" t="n">
        <v>-5</v>
      </c>
      <c r="G19" s="36" t="n">
        <v>-8</v>
      </c>
      <c r="H19" s="36" t="n">
        <v>-8</v>
      </c>
      <c r="AB19" s="36" t="n">
        <v>-6</v>
      </c>
    </row>
    <row r="20" customFormat="false" ht="7.5" hidden="false" customHeight="true" outlineLevel="0" collapsed="false"/>
    <row r="21" s="36" customFormat="true" ht="12.75" hidden="false" customHeight="false" outlineLevel="0" collapsed="false">
      <c r="A21" s="35" t="s">
        <v>72</v>
      </c>
      <c r="B21" s="36" t="n">
        <v>156</v>
      </c>
      <c r="C21" s="36" t="n">
        <v>-15</v>
      </c>
      <c r="O21" s="36" t="n">
        <v>-10</v>
      </c>
      <c r="AB21" s="36" t="n">
        <v>-9</v>
      </c>
    </row>
    <row r="22" customFormat="false" ht="12.75" hidden="false" customHeight="false" outlineLevel="0" collapsed="false">
      <c r="A22" s="32" t="s">
        <v>73</v>
      </c>
      <c r="B22" s="33" t="n">
        <v>156</v>
      </c>
      <c r="C22" s="33" t="n">
        <v>-13</v>
      </c>
      <c r="O22" s="33" t="n">
        <v>-8</v>
      </c>
      <c r="AB22" s="33" t="n">
        <v>-9</v>
      </c>
    </row>
    <row r="23" s="36" customFormat="true" ht="12.75" hidden="false" customHeight="false" outlineLevel="0" collapsed="false">
      <c r="A23" s="35" t="s">
        <v>74</v>
      </c>
      <c r="B23" s="36" t="n">
        <v>156</v>
      </c>
      <c r="C23" s="36" t="n">
        <v>-10</v>
      </c>
      <c r="O23" s="36" t="n">
        <v>-9</v>
      </c>
      <c r="AB23" s="36" t="n">
        <v>-8</v>
      </c>
    </row>
    <row r="24" customFormat="false" ht="7.5" hidden="false" customHeight="true" outlineLevel="0" collapsed="false"/>
    <row r="25" s="36" customFormat="true" ht="12.75" hidden="false" customHeight="false" outlineLevel="0" collapsed="false">
      <c r="A25" s="35" t="s">
        <v>75</v>
      </c>
      <c r="B25" s="36" t="n">
        <v>156</v>
      </c>
      <c r="C25" s="36" t="n">
        <v>-8</v>
      </c>
      <c r="D25" s="36" t="n">
        <v>-10</v>
      </c>
      <c r="F25" s="36" t="n">
        <v>-20</v>
      </c>
      <c r="O25" s="36" t="n">
        <v>-13</v>
      </c>
      <c r="AB25" s="36" t="n">
        <v>-6</v>
      </c>
    </row>
    <row r="26" customFormat="false" ht="12.75" hidden="false" customHeight="false" outlineLevel="0" collapsed="false">
      <c r="A26" s="32" t="s">
        <v>76</v>
      </c>
      <c r="B26" s="33" t="n">
        <v>156</v>
      </c>
      <c r="C26" s="33" t="n">
        <v>-2</v>
      </c>
      <c r="D26" s="33" t="n">
        <v>-10</v>
      </c>
      <c r="F26" s="33" t="n">
        <v>-11</v>
      </c>
      <c r="P26" s="33" t="n">
        <v>-2</v>
      </c>
      <c r="Q26" s="33" t="n">
        <v>-10</v>
      </c>
      <c r="R26" s="33" t="n">
        <v>-12</v>
      </c>
      <c r="S26" s="33" t="n">
        <v>-12</v>
      </c>
      <c r="AB26" s="33" t="n">
        <v>-6</v>
      </c>
    </row>
    <row r="27" s="36" customFormat="true" ht="12.75" hidden="false" customHeight="false" outlineLevel="0" collapsed="false">
      <c r="A27" s="35" t="s">
        <v>77</v>
      </c>
      <c r="B27" s="36" t="n">
        <v>156</v>
      </c>
      <c r="C27" s="36" t="n">
        <v>-2</v>
      </c>
      <c r="D27" s="36" t="n">
        <v>-25</v>
      </c>
      <c r="F27" s="36" t="n">
        <v>-40</v>
      </c>
      <c r="P27" s="36" t="n">
        <v>-2</v>
      </c>
      <c r="Q27" s="36" t="n">
        <v>-10</v>
      </c>
      <c r="R27" s="36" t="n">
        <v>-16</v>
      </c>
      <c r="S27" s="36" t="n">
        <v>-20</v>
      </c>
      <c r="AB27" s="36" t="n">
        <v>-9</v>
      </c>
    </row>
    <row r="28" customFormat="false" ht="7.5" hidden="false" customHeight="true" outlineLevel="0" collapsed="false"/>
    <row r="29" s="36" customFormat="true" ht="12.75" hidden="false" customHeight="false" outlineLevel="0" collapsed="false">
      <c r="A29" s="35" t="s">
        <v>78</v>
      </c>
      <c r="B29" s="36" t="n">
        <v>156</v>
      </c>
      <c r="C29" s="36" t="n">
        <v>-8</v>
      </c>
      <c r="D29" s="36" t="n">
        <v>-3</v>
      </c>
      <c r="E29" s="36" t="n">
        <v>-15</v>
      </c>
      <c r="F29" s="36" t="n">
        <v>-10</v>
      </c>
      <c r="G29" s="36" t="n">
        <v>-15</v>
      </c>
      <c r="H29" s="36" t="n">
        <v>-5</v>
      </c>
      <c r="I29" s="36" t="n">
        <v>-13</v>
      </c>
      <c r="J29" s="36" t="n">
        <v>-12</v>
      </c>
      <c r="AB29" s="36" t="n">
        <v>-5</v>
      </c>
    </row>
    <row r="30" customFormat="false" ht="12.75" hidden="false" customHeight="false" outlineLevel="0" collapsed="false">
      <c r="A30" s="32" t="s">
        <v>79</v>
      </c>
      <c r="B30" s="33" t="n">
        <v>156</v>
      </c>
      <c r="C30" s="33" t="n">
        <v>-7</v>
      </c>
      <c r="D30" s="33" t="n">
        <v>-5</v>
      </c>
      <c r="E30" s="33" t="n">
        <v>-9</v>
      </c>
      <c r="F30" s="33" t="n">
        <v>-8</v>
      </c>
      <c r="G30" s="33" t="n">
        <v>-12</v>
      </c>
      <c r="H30" s="33" t="n">
        <v>-4</v>
      </c>
      <c r="I30" s="33" t="n">
        <v>-10</v>
      </c>
      <c r="J30" s="33" t="n">
        <v>-10</v>
      </c>
      <c r="AB30" s="33" t="n">
        <v>-5</v>
      </c>
    </row>
    <row r="31" customFormat="false" ht="7.5" hidden="false" customHeight="true" outlineLevel="0" collapsed="false"/>
    <row r="32" s="36" customFormat="true" ht="12.75" hidden="false" customHeight="false" outlineLevel="0" collapsed="false">
      <c r="A32" s="35" t="s">
        <v>80</v>
      </c>
      <c r="B32" s="36" t="n">
        <v>156</v>
      </c>
      <c r="C32" s="36" t="n">
        <v>-13</v>
      </c>
      <c r="O32" s="36" t="n">
        <v>-8</v>
      </c>
      <c r="T32" s="36" t="n">
        <v>-5</v>
      </c>
      <c r="AB32" s="36" t="n">
        <v>-7</v>
      </c>
    </row>
    <row r="33" customFormat="false" ht="12.75" hidden="false" customHeight="false" outlineLevel="0" collapsed="false">
      <c r="A33" s="32" t="s">
        <v>81</v>
      </c>
      <c r="B33" s="33" t="n">
        <v>156</v>
      </c>
      <c r="C33" s="33" t="n">
        <v>-12</v>
      </c>
      <c r="O33" s="33" t="n">
        <v>-10</v>
      </c>
      <c r="T33" s="33" t="n">
        <v>-5</v>
      </c>
      <c r="AB33" s="33" t="n">
        <v>-7</v>
      </c>
    </row>
    <row r="34" customFormat="false" ht="7.5" hidden="false" customHeight="true" outlineLevel="0" collapsed="false"/>
    <row r="35" s="36" customFormat="true" ht="12.75" hidden="false" customHeight="false" outlineLevel="0" collapsed="false">
      <c r="A35" s="35" t="s">
        <v>82</v>
      </c>
      <c r="B35" s="36" t="n">
        <v>151</v>
      </c>
      <c r="C35" s="36" t="n">
        <v>-8</v>
      </c>
      <c r="K35" s="36" t="n">
        <v>-10</v>
      </c>
      <c r="L35" s="36" t="n">
        <v>-10</v>
      </c>
      <c r="M35" s="36" t="n">
        <v>2</v>
      </c>
      <c r="AB35" s="36" t="n">
        <v>-10</v>
      </c>
    </row>
    <row r="36" customFormat="false" ht="12.75" hidden="false" customHeight="false" outlineLevel="0" collapsed="false">
      <c r="A36" s="32" t="s">
        <v>83</v>
      </c>
      <c r="B36" s="33" t="n">
        <v>156</v>
      </c>
      <c r="C36" s="33" t="n">
        <v>-10</v>
      </c>
      <c r="K36" s="33" t="n">
        <v>-5</v>
      </c>
      <c r="L36" s="33" t="n">
        <v>-5</v>
      </c>
      <c r="M36" s="33" t="n">
        <v>-5</v>
      </c>
      <c r="AB36" s="33" t="n">
        <v>-5</v>
      </c>
    </row>
    <row r="37" customFormat="false" ht="7.5" hidden="false" customHeight="true" outlineLevel="0" collapsed="false"/>
    <row r="38" s="36" customFormat="true" ht="12.75" hidden="false" customHeight="false" outlineLevel="0" collapsed="false">
      <c r="A38" s="35" t="s">
        <v>84</v>
      </c>
      <c r="B38" s="36" t="n">
        <v>156</v>
      </c>
      <c r="H38" s="36" t="n">
        <v>-3</v>
      </c>
      <c r="K38" s="36" t="n">
        <v>-20</v>
      </c>
      <c r="L38" s="36" t="n">
        <v>-18</v>
      </c>
      <c r="N38" s="36" t="n">
        <v>0</v>
      </c>
      <c r="AB38" s="36" t="n">
        <v>-5</v>
      </c>
    </row>
    <row r="39" customFormat="false" ht="12.75" hidden="false" customHeight="false" outlineLevel="0" collapsed="false">
      <c r="A39" s="32" t="s">
        <v>85</v>
      </c>
      <c r="B39" s="33" t="n">
        <v>158</v>
      </c>
      <c r="H39" s="33" t="n">
        <v>-5</v>
      </c>
      <c r="K39" s="33" t="n">
        <v>-10</v>
      </c>
      <c r="L39" s="33" t="n">
        <v>-12</v>
      </c>
      <c r="N39" s="33" t="n">
        <v>-1</v>
      </c>
      <c r="AB39" s="33" t="n">
        <v>-5</v>
      </c>
    </row>
    <row r="40" customFormat="false" ht="7.5" hidden="false" customHeight="true" outlineLevel="0" collapsed="false"/>
    <row r="41" s="36" customFormat="true" ht="12.75" hidden="false" customHeight="false" outlineLevel="0" collapsed="false">
      <c r="A41" s="35" t="s">
        <v>86</v>
      </c>
      <c r="B41" s="36" t="n">
        <v>156</v>
      </c>
      <c r="C41" s="36" t="n">
        <v>-5</v>
      </c>
      <c r="D41" s="36" t="n">
        <v>-10</v>
      </c>
      <c r="F41" s="36" t="n">
        <v>-159</v>
      </c>
      <c r="O41" s="36" t="n">
        <v>-10</v>
      </c>
      <c r="P41" s="38" t="s">
        <v>87</v>
      </c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6" t="n">
        <v>-5</v>
      </c>
    </row>
    <row r="42" customFormat="false" ht="12.75" hidden="false" customHeight="false" outlineLevel="0" collapsed="false">
      <c r="A42" s="32" t="s">
        <v>88</v>
      </c>
      <c r="B42" s="33" t="n">
        <v>156</v>
      </c>
      <c r="C42" s="33" t="n">
        <v>-3</v>
      </c>
      <c r="D42" s="33" t="n">
        <v>-7</v>
      </c>
      <c r="F42" s="33" t="n">
        <v>-159</v>
      </c>
      <c r="O42" s="33" t="n">
        <v>-7</v>
      </c>
      <c r="AB42" s="33" t="n">
        <v>-5</v>
      </c>
    </row>
    <row r="43" customFormat="false" ht="7.5" hidden="false" customHeight="true" outlineLevel="0" collapsed="false"/>
    <row r="44" s="36" customFormat="true" ht="12.75" hidden="false" customHeight="false" outlineLevel="0" collapsed="false">
      <c r="A44" s="35" t="s">
        <v>89</v>
      </c>
      <c r="B44" s="36" t="n">
        <v>156</v>
      </c>
      <c r="C44" s="36" t="n">
        <v>-10</v>
      </c>
      <c r="D44" s="36" t="n">
        <v>-5</v>
      </c>
      <c r="F44" s="36" t="n">
        <v>-5</v>
      </c>
      <c r="G44" s="36" t="n">
        <v>-12</v>
      </c>
      <c r="H44" s="36" t="n">
        <v>-5</v>
      </c>
      <c r="AB44" s="36" t="n">
        <v>-4</v>
      </c>
    </row>
    <row r="45" customFormat="false" ht="12.75" hidden="false" customHeight="false" outlineLevel="0" collapsed="false">
      <c r="A45" s="32" t="s">
        <v>90</v>
      </c>
      <c r="B45" s="33" t="n">
        <v>156</v>
      </c>
      <c r="C45" s="33" t="n">
        <v>-10</v>
      </c>
      <c r="D45" s="33" t="n">
        <v>-4</v>
      </c>
      <c r="F45" s="33" t="n">
        <v>-11</v>
      </c>
      <c r="G45" s="33" t="n">
        <v>-11</v>
      </c>
      <c r="H45" s="33" t="n">
        <v>-5</v>
      </c>
      <c r="AB45" s="33" t="n">
        <v>-4</v>
      </c>
    </row>
    <row r="46" customFormat="false" ht="7.5" hidden="false" customHeight="true" outlineLevel="0" collapsed="false"/>
    <row r="47" s="36" customFormat="true" ht="12.75" hidden="false" customHeight="false" outlineLevel="0" collapsed="false">
      <c r="A47" s="35" t="s">
        <v>91</v>
      </c>
      <c r="B47" s="36" t="n">
        <v>156</v>
      </c>
      <c r="AB47" s="36" t="n">
        <v>-6</v>
      </c>
    </row>
    <row r="48" customFormat="false" ht="12.75" hidden="false" customHeight="false" outlineLevel="0" collapsed="false">
      <c r="A48" s="32" t="s">
        <v>92</v>
      </c>
      <c r="B48" s="33" t="n">
        <v>156</v>
      </c>
      <c r="M48" s="33" t="n">
        <v>-10</v>
      </c>
      <c r="AB48" s="33" t="n">
        <v>-6</v>
      </c>
    </row>
    <row r="49" s="36" customFormat="true" ht="12.75" hidden="false" customHeight="false" outlineLevel="0" collapsed="false">
      <c r="A49" s="35" t="s">
        <v>93</v>
      </c>
      <c r="B49" s="36" t="n">
        <v>146</v>
      </c>
      <c r="C49" s="36" t="n">
        <v>0</v>
      </c>
      <c r="K49" s="36" t="n">
        <v>-3</v>
      </c>
      <c r="L49" s="36" t="n">
        <v>-3</v>
      </c>
      <c r="AB49" s="36" t="n">
        <v>-8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32" t="s">
        <v>94</v>
      </c>
      <c r="B51" s="33" t="n">
        <v>156</v>
      </c>
      <c r="C51" s="33" t="n">
        <v>-3</v>
      </c>
      <c r="U51" s="33" t="n">
        <v>-15</v>
      </c>
      <c r="AB51" s="33" t="n">
        <v>-6</v>
      </c>
    </row>
    <row r="52" s="36" customFormat="true" ht="12.75" hidden="false" customHeight="false" outlineLevel="0" collapsed="false">
      <c r="A52" s="35" t="s">
        <v>95</v>
      </c>
      <c r="B52" s="36" t="n">
        <v>146</v>
      </c>
      <c r="V52" s="36" t="n">
        <v>5</v>
      </c>
      <c r="W52" s="36" t="n">
        <v>-5</v>
      </c>
      <c r="X52" s="36" t="n">
        <v>-40</v>
      </c>
      <c r="Y52" s="36" t="n">
        <v>0</v>
      </c>
      <c r="Z52" s="36" t="n">
        <v>-50</v>
      </c>
      <c r="AB52" s="36" t="n">
        <v>-6</v>
      </c>
    </row>
  </sheetData>
  <mergeCells count="2">
    <mergeCell ref="M15:AA15"/>
    <mergeCell ref="P41:A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8.41796875" defaultRowHeight="20.25" zeroHeight="false" outlineLevelRow="0" outlineLevelCol="0"/>
  <cols>
    <col collapsed="false" customWidth="true" hidden="false" outlineLevel="0" max="1" min="1" style="39" width="233.56"/>
    <col collapsed="false" customWidth="false" hidden="false" outlineLevel="0" max="257" min="2" style="39" width="188.41"/>
  </cols>
  <sheetData>
    <row r="1" customFormat="false" ht="20.25" hidden="false" customHeight="true" outlineLevel="0" collapsed="false">
      <c r="A1" s="40" t="s">
        <v>96</v>
      </c>
    </row>
    <row r="3" customFormat="false" ht="20.25" hidden="false" customHeight="true" outlineLevel="0" collapsed="false">
      <c r="A3" s="41" t="s">
        <v>97</v>
      </c>
    </row>
    <row r="4" customFormat="false" ht="20.25" hidden="false" customHeight="true" outlineLevel="0" collapsed="false">
      <c r="A4" s="39" t="s">
        <v>98</v>
      </c>
    </row>
    <row r="5" customFormat="false" ht="20.25" hidden="false" customHeight="true" outlineLevel="0" collapsed="false">
      <c r="A5" s="39" t="s">
        <v>99</v>
      </c>
    </row>
    <row r="6" customFormat="false" ht="20.25" hidden="false" customHeight="true" outlineLevel="0" collapsed="false">
      <c r="A6" s="41" t="s">
        <v>100</v>
      </c>
    </row>
    <row r="7" customFormat="false" ht="20.25" hidden="false" customHeight="true" outlineLevel="0" collapsed="false">
      <c r="A7" s="39" t="s">
        <v>101</v>
      </c>
    </row>
    <row r="9" customFormat="false" ht="20.25" hidden="false" customHeight="true" outlineLevel="0" collapsed="false">
      <c r="A9" s="40" t="s">
        <v>102</v>
      </c>
    </row>
    <row r="10" customFormat="false" ht="20.25" hidden="false" customHeight="true" outlineLevel="0" collapsed="false">
      <c r="A10" s="42" t="s">
        <v>103</v>
      </c>
    </row>
    <row r="12" customFormat="false" ht="20.25" hidden="false" customHeight="true" outlineLevel="0" collapsed="false">
      <c r="A12" s="40" t="s">
        <v>104</v>
      </c>
    </row>
    <row r="15" customFormat="false" ht="20.25" hidden="false" customHeight="true" outlineLevel="0" collapsed="false">
      <c r="A15" s="39" t="s">
        <v>105</v>
      </c>
    </row>
    <row r="16" customFormat="false" ht="20.25" hidden="false" customHeight="true" outlineLevel="0" collapsed="false">
      <c r="A16" s="40"/>
    </row>
    <row r="17" customFormat="false" ht="20.25" hidden="false" customHeight="true" outlineLevel="0" collapsed="false">
      <c r="A17" s="39" t="s">
        <v>17</v>
      </c>
    </row>
    <row r="18" customFormat="false" ht="20.25" hidden="false" customHeight="true" outlineLevel="0" collapsed="false">
      <c r="A18" s="39" t="s">
        <v>106</v>
      </c>
    </row>
    <row r="20" customFormat="false" ht="20.25" hidden="false" customHeight="true" outlineLevel="0" collapsed="false">
      <c r="A20" s="40" t="s">
        <v>107</v>
      </c>
    </row>
    <row r="21" customFormat="false" ht="20.25" hidden="false" customHeight="true" outlineLevel="0" collapsed="false">
      <c r="A21" s="39" t="s">
        <v>108</v>
      </c>
    </row>
    <row r="23" customFormat="false" ht="20.25" hidden="false" customHeight="true" outlineLevel="0" collapsed="false">
      <c r="A23" s="39" t="s">
        <v>20</v>
      </c>
    </row>
    <row r="24" customFormat="false" ht="20.25" hidden="false" customHeight="true" outlineLevel="0" collapsed="false">
      <c r="A24" s="39" t="s">
        <v>109</v>
      </c>
    </row>
    <row r="26" customFormat="false" ht="20.25" hidden="false" customHeight="true" outlineLevel="0" collapsed="false">
      <c r="A26" s="39" t="s">
        <v>110</v>
      </c>
    </row>
    <row r="27" customFormat="false" ht="20.25" hidden="false" customHeight="true" outlineLevel="0" collapsed="false">
      <c r="A27" s="39" t="s">
        <v>111</v>
      </c>
    </row>
    <row r="28" customFormat="false" ht="20.25" hidden="false" customHeight="true" outlineLevel="0" collapsed="false">
      <c r="A28" s="40"/>
    </row>
    <row r="29" customFormat="false" ht="20.25" hidden="false" customHeight="true" outlineLevel="0" collapsed="false">
      <c r="A29" s="39" t="s">
        <v>112</v>
      </c>
    </row>
    <row r="30" customFormat="false" ht="20.25" hidden="false" customHeight="true" outlineLevel="0" collapsed="false">
      <c r="A30" s="39" t="s">
        <v>113</v>
      </c>
    </row>
    <row r="33" customFormat="false" ht="20.25" hidden="false" customHeight="true" outlineLevel="0" collapsed="false">
      <c r="A33" s="39" t="s">
        <v>114</v>
      </c>
    </row>
    <row r="34" customFormat="false" ht="20.25" hidden="false" customHeight="true" outlineLevel="0" collapsed="false">
      <c r="A34" s="39" t="s">
        <v>115</v>
      </c>
    </row>
    <row r="37" customFormat="false" ht="20.25" hidden="false" customHeight="true" outlineLevel="0" collapsed="false">
      <c r="A37" s="39" t="s">
        <v>116</v>
      </c>
    </row>
    <row r="38" customFormat="false" ht="20.25" hidden="false" customHeight="true" outlineLevel="0" collapsed="false">
      <c r="A38" s="39" t="s">
        <v>117</v>
      </c>
    </row>
    <row r="39" customFormat="false" ht="20.25" hidden="false" customHeight="true" outlineLevel="0" collapsed="false">
      <c r="A39" s="39" t="s">
        <v>118</v>
      </c>
    </row>
    <row r="40" customFormat="false" ht="20.25" hidden="false" customHeight="true" outlineLevel="0" collapsed="false">
      <c r="A40" s="39" t="s">
        <v>119</v>
      </c>
    </row>
    <row r="41" customFormat="false" ht="20.25" hidden="false" customHeight="true" outlineLevel="0" collapsed="false">
      <c r="A41" s="39" t="s">
        <v>120</v>
      </c>
    </row>
    <row r="42" customFormat="false" ht="20.25" hidden="false" customHeight="true" outlineLevel="0" collapsed="false">
      <c r="A42" s="39" t="s">
        <v>121</v>
      </c>
    </row>
    <row r="43" customFormat="false" ht="20.25" hidden="false" customHeight="true" outlineLevel="0" collapsed="false">
      <c r="A43" s="39" t="s">
        <v>122</v>
      </c>
    </row>
    <row r="45" customFormat="false" ht="20.25" hidden="false" customHeight="true" outlineLevel="0" collapsed="false">
      <c r="A45" s="39" t="s">
        <v>123</v>
      </c>
    </row>
    <row r="46" customFormat="false" ht="20.25" hidden="false" customHeight="true" outlineLevel="0" collapsed="false">
      <c r="A46" s="3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10.41796875" defaultRowHeight="13.5" zeroHeight="false" outlineLevelRow="0" outlineLevelCol="0"/>
  <cols>
    <col collapsed="false" customWidth="false" hidden="false" outlineLevel="0" max="3" min="1" style="33" width="10.41"/>
    <col collapsed="false" customWidth="false" hidden="false" outlineLevel="0" max="4" min="4" style="32" width="10.41"/>
    <col collapsed="false" customWidth="false" hidden="false" outlineLevel="0" max="6" min="5" style="43" width="10.41"/>
    <col collapsed="false" customWidth="false" hidden="false" outlineLevel="0" max="9" min="7" style="33" width="10.41"/>
    <col collapsed="false" customWidth="true" hidden="false" outlineLevel="0" max="10" min="10" style="44" width="10.13"/>
    <col collapsed="false" customWidth="false" hidden="false" outlineLevel="0" max="11" min="11" style="43" width="10.41"/>
    <col collapsed="false" customWidth="false" hidden="false" outlineLevel="0" max="12" min="12" style="33" width="10.41"/>
    <col collapsed="false" customWidth="false" hidden="false" outlineLevel="0" max="13" min="13" style="43" width="10.41"/>
    <col collapsed="false" customWidth="false" hidden="false" outlineLevel="0" max="257" min="14" style="33" width="10.41"/>
  </cols>
  <sheetData>
    <row r="1" customFormat="false" ht="13.5" hidden="false" customHeight="true" outlineLevel="0" collapsed="false">
      <c r="A1" s="45" t="s">
        <v>125</v>
      </c>
      <c r="B1" s="46" t="s">
        <v>126</v>
      </c>
      <c r="C1" s="46" t="s">
        <v>127</v>
      </c>
      <c r="D1" s="47" t="s">
        <v>128</v>
      </c>
      <c r="E1" s="47"/>
      <c r="F1" s="48" t="s">
        <v>129</v>
      </c>
      <c r="G1" s="48"/>
      <c r="H1" s="49" t="s">
        <v>130</v>
      </c>
      <c r="I1" s="49"/>
      <c r="J1" s="50" t="s">
        <v>131</v>
      </c>
      <c r="K1" s="50"/>
      <c r="L1" s="49" t="s">
        <v>132</v>
      </c>
      <c r="M1" s="49"/>
      <c r="N1" s="49" t="s">
        <v>133</v>
      </c>
      <c r="O1" s="49"/>
    </row>
    <row r="2" customFormat="false" ht="13.5" hidden="false" customHeight="true" outlineLevel="0" collapsed="false">
      <c r="A2" s="51" t="n">
        <v>1</v>
      </c>
      <c r="B2" s="51" t="n">
        <v>2</v>
      </c>
      <c r="C2" s="51" t="n">
        <v>151</v>
      </c>
      <c r="D2" s="32" t="n">
        <f aca="false">151+SQRT($B$40*A2+$B$41*B2)*(1-(7/(($B$44)+(A2/$B$45))))</f>
        <v>153.659086479329</v>
      </c>
      <c r="E2" s="43" t="n">
        <f aca="false">D2/C2</f>
        <v>1.01760984423397</v>
      </c>
      <c r="F2" s="43" t="n">
        <f aca="false">G2/C2</f>
        <v>1.00601432018609</v>
      </c>
      <c r="G2" s="33" t="n">
        <f aca="false">151-ROUNDUP(((SQRT($B$47)-SQRT(A2))/$H$44),$I$40)+ROUNDDOWN(SQRT($B$40*A2+$B$41*B2)*$H$47,$I$41)</f>
        <v>151.9081623481</v>
      </c>
      <c r="H2" s="33" t="n">
        <f aca="false">ROUNDDOWN(151-ROUNDUP(((SQRT($B$47)-SQRT(A2))/$H$44),3)+SQRT($B$40*A2+$B$41*B2)*$H$47,$I$39)</f>
        <v>151.908</v>
      </c>
      <c r="I2" s="43" t="n">
        <f aca="false">H2/C2</f>
        <v>1.00601324503311</v>
      </c>
      <c r="J2" s="44" t="n">
        <f aca="false">ROUNDDOWN(151-ROUNDUP(((SQRT($B$47)-SQRT(A2))/$H$44),3)+SQRT($B$40*A2+$B$41*B2)*$H$47,2)</f>
        <v>151.9</v>
      </c>
      <c r="K2" s="43" t="n">
        <f aca="false">J2/C2</f>
        <v>1.00596026490066</v>
      </c>
      <c r="L2" s="33" t="n">
        <f aca="false">AVERAGE(H2,3*J2)/2</f>
        <v>151.902</v>
      </c>
      <c r="M2" s="43" t="n">
        <f aca="false">L2/C2</f>
        <v>1.00597350993378</v>
      </c>
      <c r="N2" s="33" t="n">
        <f aca="false">AVERAGE(ROUNDDOWN(151-ROUNDUP(((SQRT($B$47)-SQRT(A2))/$H$44),3)+SQRT($C$40*A2+$C$41*B2)*$H$47,$I$39),H2)</f>
        <v>151.9075</v>
      </c>
      <c r="O2" s="43" t="n">
        <f aca="false">N2/C2</f>
        <v>1.00600993377483</v>
      </c>
    </row>
    <row r="3" customFormat="false" ht="13.5" hidden="false" customHeight="true" outlineLevel="0" collapsed="false">
      <c r="A3" s="52" t="n">
        <v>1</v>
      </c>
      <c r="B3" s="52" t="n">
        <v>6</v>
      </c>
      <c r="C3" s="52" t="n">
        <v>152</v>
      </c>
      <c r="D3" s="32" t="n">
        <f aca="false">151+SQRT($B$40*A3+$B$41*B3)*(1-(7/(($B$44)+(A3/$B$45))))</f>
        <v>153.755772592862</v>
      </c>
      <c r="E3" s="43" t="n">
        <f aca="false">D3/C3</f>
        <v>1.01155113547935</v>
      </c>
      <c r="F3" s="43" t="n">
        <f aca="false">G3/C3</f>
        <v>1.00005870798092</v>
      </c>
      <c r="G3" s="33" t="n">
        <f aca="false">151-ROUNDUP(((SQRT($B$47)-SQRT(A3))/$H$44),$I$40)+ROUNDDOWN(SQRT($B$40*A3+$B$41*B3)*$H$47,$I$41)</f>
        <v>152.0089236131</v>
      </c>
      <c r="H3" s="33" t="n">
        <f aca="false">ROUNDDOWN(151-ROUNDUP(((SQRT($B$47)-SQRT(A3))/$H$44),3)+SQRT($B$40*A3+$B$41*B3)*$H$47,$I$39)</f>
        <v>152.008</v>
      </c>
      <c r="I3" s="43" t="n">
        <f aca="false">H3/C3</f>
        <v>1.00005263157895</v>
      </c>
      <c r="J3" s="44" t="n">
        <f aca="false">ROUNDDOWN(151-ROUNDUP(((SQRT($B$47)-SQRT(A3))/$H$44),3)+SQRT($B$40*A3+$B$41*B3)*$H$47,2)</f>
        <v>152</v>
      </c>
      <c r="K3" s="43" t="n">
        <f aca="false">J3/C3</f>
        <v>1</v>
      </c>
      <c r="L3" s="33" t="n">
        <f aca="false">AVERAGE(H3,3*J3)/2</f>
        <v>152.002</v>
      </c>
      <c r="M3" s="43" t="n">
        <f aca="false">L3/C3</f>
        <v>1.00001315789474</v>
      </c>
      <c r="N3" s="33" t="n">
        <f aca="false">AVERAGE(ROUNDDOWN(151-ROUNDUP(((SQRT($B$47)-SQRT(A3))/$H$44),3)+SQRT($C$40*A3+$C$41*B3)*$H$47,$I$39),H3)</f>
        <v>152.008</v>
      </c>
      <c r="O3" s="43" t="n">
        <f aca="false">N3/C3</f>
        <v>1.00005263157895</v>
      </c>
    </row>
    <row r="4" customFormat="false" ht="13.5" hidden="false" customHeight="true" outlineLevel="0" collapsed="false">
      <c r="A4" s="52" t="n">
        <v>1</v>
      </c>
      <c r="B4" s="52" t="n">
        <v>53</v>
      </c>
      <c r="C4" s="52" t="n">
        <v>153</v>
      </c>
      <c r="D4" s="32" t="n">
        <f aca="false">151+SQRT($B$40*A4+$B$41*B4)*(1-(7/(($B$44)+(A4/$B$45))))</f>
        <v>154.707545995944</v>
      </c>
      <c r="E4" s="43" t="n">
        <f aca="false">D4/C4</f>
        <v>1.01116043134604</v>
      </c>
      <c r="F4" s="43" t="n">
        <f aca="false">G4/C4</f>
        <v>1.0000053111719</v>
      </c>
      <c r="G4" s="33" t="n">
        <f aca="false">151-ROUNDUP(((SQRT($B$47)-SQRT(A4))/$H$44),$I$40)+ROUNDDOWN(SQRT($B$40*A4+$B$41*B4)*$H$47,$I$41)</f>
        <v>153.0008126093</v>
      </c>
      <c r="H4" s="33" t="n">
        <f aca="false">ROUNDDOWN(151-ROUNDUP(((SQRT($B$47)-SQRT(A4))/$H$44),3)+SQRT($B$40*A4+$B$41*B4)*$H$47,$I$39)</f>
        <v>153</v>
      </c>
      <c r="I4" s="43" t="n">
        <f aca="false">H4/C4</f>
        <v>1</v>
      </c>
      <c r="J4" s="44" t="n">
        <f aca="false">ROUNDDOWN(151-ROUNDUP(((SQRT($B$47)-SQRT(A4))/$H$44),3)+SQRT($B$40*A4+$B$41*B4)*$H$47,2)</f>
        <v>153</v>
      </c>
      <c r="K4" s="43" t="n">
        <f aca="false">J4/C4</f>
        <v>1</v>
      </c>
      <c r="L4" s="33" t="n">
        <f aca="false">AVERAGE(H4,3*J4)/2</f>
        <v>153</v>
      </c>
      <c r="M4" s="43" t="n">
        <f aca="false">L4/C4</f>
        <v>1</v>
      </c>
      <c r="N4" s="33" t="n">
        <f aca="false">AVERAGE(ROUNDDOWN(151-ROUNDUP(((SQRT($B$47)-SQRT(A4))/$H$44),3)+SQRT($C$40*A4+$C$41*B4)*$H$47,$I$39),H4)</f>
        <v>152.9995</v>
      </c>
      <c r="O4" s="43" t="n">
        <f aca="false">N4/C4</f>
        <v>0.999996732026144</v>
      </c>
    </row>
    <row r="5" customFormat="false" ht="13.5" hidden="false" customHeight="true" outlineLevel="0" collapsed="false">
      <c r="A5" s="52" t="n">
        <v>2</v>
      </c>
      <c r="B5" s="52" t="n">
        <v>59</v>
      </c>
      <c r="C5" s="52" t="n">
        <v>154</v>
      </c>
      <c r="D5" s="32" t="n">
        <f aca="false">151+SQRT($B$40*A5+$B$41*B5)*(1-(7/(($B$44)+(A5/$B$45))))</f>
        <v>155.620763232052</v>
      </c>
      <c r="E5" s="43" t="n">
        <f aca="false">D5/C5</f>
        <v>1.01052443657177</v>
      </c>
      <c r="F5" s="43" t="n">
        <f aca="false">G5/C5</f>
        <v>1.00006005822922</v>
      </c>
      <c r="G5" s="33" t="n">
        <f aca="false">151-ROUNDUP(((SQRT($B$47)-SQRT(A5))/$H$44),$I$40)+ROUNDDOWN(SQRT($B$40*A5+$B$41*B5)*$H$47,$I$41)</f>
        <v>154.0092489673</v>
      </c>
      <c r="H5" s="33" t="n">
        <f aca="false">ROUNDDOWN(151-ROUNDUP(((SQRT($B$47)-SQRT(A5))/$H$44),3)+SQRT($B$40*A5+$B$41*B5)*$H$47,$I$39)</f>
        <v>154.009</v>
      </c>
      <c r="I5" s="43" t="n">
        <f aca="false">H5/C5</f>
        <v>1.00005844155844</v>
      </c>
      <c r="J5" s="44" t="n">
        <f aca="false">ROUNDDOWN(151-ROUNDUP(((SQRT($B$47)-SQRT(A5))/$H$44),3)+SQRT($B$40*A5+$B$41*B5)*$H$47,2)</f>
        <v>154</v>
      </c>
      <c r="K5" s="43" t="n">
        <f aca="false">J5/C5</f>
        <v>1</v>
      </c>
      <c r="L5" s="33" t="n">
        <f aca="false">AVERAGE(H5,3*J5)/2</f>
        <v>154.00225</v>
      </c>
      <c r="M5" s="43" t="n">
        <f aca="false">L5/C5</f>
        <v>1.00001461038961</v>
      </c>
      <c r="N5" s="33" t="n">
        <f aca="false">AVERAGE(ROUNDDOWN(151-ROUNDUP(((SQRT($B$47)-SQRT(A5))/$H$44),3)+SQRT($C$40*A5+$C$41*B5)*$H$47,$I$39),H5)</f>
        <v>154.0085</v>
      </c>
      <c r="O5" s="43" t="n">
        <f aca="false">N5/C5</f>
        <v>1.00005519480519</v>
      </c>
    </row>
    <row r="6" customFormat="false" ht="13.5" hidden="false" customHeight="true" outlineLevel="0" collapsed="false">
      <c r="A6" s="52" t="n">
        <v>3</v>
      </c>
      <c r="B6" s="52" t="n">
        <v>78</v>
      </c>
      <c r="C6" s="52" t="n">
        <v>155</v>
      </c>
      <c r="D6" s="32" t="n">
        <f aca="false">151+SQRT($B$40*A6+$B$41*B6)*(1-(7/(($B$44)+(A6/$B$45))))</f>
        <v>156.537897055228</v>
      </c>
      <c r="E6" s="43" t="n">
        <f aca="false">D6/C6</f>
        <v>1.00992191648534</v>
      </c>
      <c r="F6" s="43" t="n">
        <f aca="false">G6/C6</f>
        <v>1.00004688316452</v>
      </c>
      <c r="G6" s="33" t="n">
        <f aca="false">151-ROUNDUP(((SQRT($B$47)-SQRT(A6))/$H$44),$I$40)+ROUNDDOWN(SQRT($B$40*A6+$B$41*B6)*$H$47,$I$41)</f>
        <v>155.0072668905</v>
      </c>
      <c r="H6" s="33" t="n">
        <f aca="false">ROUNDDOWN(151-ROUNDUP(((SQRT($B$47)-SQRT(A6))/$H$44),3)+SQRT($B$40*A6+$B$41*B6)*$H$47,$I$39)</f>
        <v>155.007</v>
      </c>
      <c r="I6" s="43" t="n">
        <f aca="false">H6/C6</f>
        <v>1.00004516129032</v>
      </c>
      <c r="J6" s="44" t="n">
        <f aca="false">ROUNDDOWN(151-ROUNDUP(((SQRT($B$47)-SQRT(A6))/$H$44),3)+SQRT($B$40*A6+$B$41*B6)*$H$47,2)</f>
        <v>155</v>
      </c>
      <c r="K6" s="43" t="n">
        <f aca="false">J6/C6</f>
        <v>1</v>
      </c>
      <c r="L6" s="33" t="n">
        <f aca="false">AVERAGE(H6,3*J6)/2</f>
        <v>155.00175</v>
      </c>
      <c r="M6" s="43" t="n">
        <f aca="false">L6/C6</f>
        <v>1.00001129032258</v>
      </c>
      <c r="N6" s="33" t="n">
        <f aca="false">AVERAGE(ROUNDDOWN(151-ROUNDUP(((SQRT($B$47)-SQRT(A6))/$H$44),3)+SQRT($C$40*A6+$C$41*B6)*$H$47,$I$39),H6)</f>
        <v>155.006</v>
      </c>
      <c r="O6" s="43" t="n">
        <f aca="false">N6/C6</f>
        <v>1.00003870967742</v>
      </c>
    </row>
    <row r="7" customFormat="false" ht="13.5" hidden="false" customHeight="true" outlineLevel="0" collapsed="false">
      <c r="A7" s="52" t="n">
        <v>4</v>
      </c>
      <c r="B7" s="52" t="n">
        <v>110</v>
      </c>
      <c r="C7" s="52" t="n">
        <v>156</v>
      </c>
      <c r="D7" s="32" t="n">
        <f aca="false">151+SQRT($B$40*A7+$B$41*B7)*(1-(7/(($B$44)+(A7/$B$45))))</f>
        <v>157.457484646724</v>
      </c>
      <c r="E7" s="43" t="n">
        <f aca="false">D7/C7</f>
        <v>1.00934285029951</v>
      </c>
      <c r="F7" s="43" t="n">
        <f aca="false">G7/C7</f>
        <v>1.00000860349167</v>
      </c>
      <c r="G7" s="33" t="n">
        <f aca="false">151-ROUNDUP(((SQRT($B$47)-SQRT(A7))/$H$44),$I$40)+ROUNDDOWN(SQRT($B$40*A7+$B$41*B7)*$H$47,$I$41)</f>
        <v>156.0013421447</v>
      </c>
      <c r="H7" s="33" t="n">
        <f aca="false">ROUNDDOWN(151-ROUNDUP(((SQRT($B$47)-SQRT(A7))/$H$44),3)+SQRT($B$40*A7+$B$41*B7)*$H$47,$I$39)</f>
        <v>156.001</v>
      </c>
      <c r="I7" s="43" t="n">
        <f aca="false">H7/C7</f>
        <v>1.00000641025641</v>
      </c>
      <c r="J7" s="44" t="n">
        <f aca="false">ROUNDDOWN(151-ROUNDUP(((SQRT($B$47)-SQRT(A7))/$H$44),3)+SQRT($B$40*A7+$B$41*B7)*$H$47,2)</f>
        <v>156</v>
      </c>
      <c r="K7" s="43" t="n">
        <f aca="false">J7/C7</f>
        <v>1</v>
      </c>
      <c r="L7" s="33" t="n">
        <f aca="false">AVERAGE(H7,3*J7)/2</f>
        <v>156.00025</v>
      </c>
      <c r="M7" s="43" t="n">
        <f aca="false">L7/C7</f>
        <v>1.0000016025641</v>
      </c>
      <c r="N7" s="33" t="n">
        <f aca="false">AVERAGE(ROUNDDOWN(151-ROUNDUP(((SQRT($B$47)-SQRT(A7))/$H$44),3)+SQRT($C$40*A7+$C$41*B7)*$H$47,$I$39),H7)</f>
        <v>156</v>
      </c>
      <c r="O7" s="43" t="n">
        <f aca="false">N7/C7</f>
        <v>1</v>
      </c>
    </row>
    <row r="8" customFormat="false" ht="13.5" hidden="false" customHeight="true" outlineLevel="0" collapsed="false">
      <c r="A8" s="52" t="n">
        <v>6</v>
      </c>
      <c r="B8" s="52" t="n">
        <v>101</v>
      </c>
      <c r="C8" s="52" t="n">
        <v>157</v>
      </c>
      <c r="D8" s="32" t="n">
        <f aca="false">151+SQRT($B$40*A8+$B$41*B8)*(1-(7/(($B$44)+(A8/$B$45))))</f>
        <v>158.363113102547</v>
      </c>
      <c r="E8" s="43" t="n">
        <f aca="false">D8/C8</f>
        <v>1.00868224906081</v>
      </c>
      <c r="F8" s="43" t="n">
        <f aca="false">G8/C8</f>
        <v>1.00002157072484</v>
      </c>
      <c r="G8" s="33" t="n">
        <f aca="false">151-ROUNDUP(((SQRT($B$47)-SQRT(A8))/$H$44),$I$40)+ROUNDDOWN(SQRT($B$40*A8+$B$41*B8)*$H$47,$I$41)</f>
        <v>157.0033866038</v>
      </c>
      <c r="H8" s="33" t="n">
        <f aca="false">ROUNDDOWN(151-ROUNDUP(((SQRT($B$47)-SQRT(A8))/$H$44),3)+SQRT($B$40*A8+$B$41*B8)*$H$47,$I$39)</f>
        <v>157.003</v>
      </c>
      <c r="I8" s="43" t="n">
        <f aca="false">H8/C8</f>
        <v>1.00001910828025</v>
      </c>
      <c r="J8" s="44" t="n">
        <f aca="false">ROUNDDOWN(151-ROUNDUP(((SQRT($B$47)-SQRT(A8))/$H$44),3)+SQRT($B$40*A8+$B$41*B8)*$H$47,2)</f>
        <v>157</v>
      </c>
      <c r="K8" s="43" t="n">
        <f aca="false">J8/C8</f>
        <v>1</v>
      </c>
      <c r="L8" s="33" t="n">
        <f aca="false">AVERAGE(H8,3*J8)/2</f>
        <v>157.00075</v>
      </c>
      <c r="M8" s="43" t="n">
        <f aca="false">L8/C8</f>
        <v>1.00000477707006</v>
      </c>
      <c r="N8" s="33" t="n">
        <f aca="false">AVERAGE(ROUNDDOWN(151-ROUNDUP(((SQRT($B$47)-SQRT(A8))/$H$44),3)+SQRT($C$40*A8+$C$41*B8)*$H$47,$I$39),H8)</f>
        <v>157.002</v>
      </c>
      <c r="O8" s="43" t="n">
        <f aca="false">N8/C8</f>
        <v>1.0000127388535</v>
      </c>
    </row>
    <row r="9" customFormat="false" ht="13.5" hidden="false" customHeight="true" outlineLevel="0" collapsed="false">
      <c r="A9" s="53" t="n">
        <v>8</v>
      </c>
      <c r="B9" s="53" t="n">
        <v>105</v>
      </c>
      <c r="C9" s="53" t="n">
        <v>158</v>
      </c>
      <c r="D9" s="32" t="n">
        <f aca="false">151+SQRT($B$40*A9+$B$41*B9)*(1-(7/(($B$44)+(A9/$B$45))))</f>
        <v>159.274375757248</v>
      </c>
      <c r="E9" s="43" t="n">
        <f aca="false">D9/C9</f>
        <v>1.00806566934967</v>
      </c>
      <c r="F9" s="43" t="n">
        <f aca="false">G9/C9</f>
        <v>1.00000210553101</v>
      </c>
      <c r="G9" s="33" t="n">
        <f aca="false">151-ROUNDUP(((SQRT($B$47)-SQRT(A9))/$H$44),$I$40)+ROUNDDOWN(SQRT($B$40*A9+$B$41*B9)*$H$47,$I$41)</f>
        <v>158.0003326739</v>
      </c>
      <c r="H9" s="33" t="n">
        <f aca="false">ROUNDDOWN(151-ROUNDUP(((SQRT($B$47)-SQRT(A9))/$H$44),3)+SQRT($B$40*A9+$B$41*B9)*$H$47,$I$39)</f>
        <v>158</v>
      </c>
      <c r="I9" s="43" t="n">
        <f aca="false">H9/C9</f>
        <v>1</v>
      </c>
      <c r="J9" s="44" t="n">
        <f aca="false">ROUNDDOWN(151-ROUNDUP(((SQRT($B$47)-SQRT(A9))/$H$44),3)+SQRT($B$40*A9+$B$41*B9)*$H$47,2)</f>
        <v>158</v>
      </c>
      <c r="K9" s="43" t="n">
        <f aca="false">J9/C9</f>
        <v>1</v>
      </c>
      <c r="L9" s="33" t="n">
        <f aca="false">AVERAGE(H9,3*J9)/2</f>
        <v>158</v>
      </c>
      <c r="M9" s="43" t="n">
        <f aca="false">L9/C9</f>
        <v>1</v>
      </c>
      <c r="N9" s="33" t="n">
        <f aca="false">AVERAGE(ROUNDDOWN(151-ROUNDUP(((SQRT($B$47)-SQRT(A9))/$H$44),3)+SQRT($C$40*A9+$C$41*B9)*$H$47,$I$39),H9)</f>
        <v>157.999</v>
      </c>
      <c r="O9" s="43" t="n">
        <f aca="false">N9/C9</f>
        <v>0.999993670886076</v>
      </c>
    </row>
    <row r="10" customFormat="false" ht="13.5" hidden="false" customHeight="true" outlineLevel="0" collapsed="false">
      <c r="A10" s="52" t="n">
        <v>11</v>
      </c>
      <c r="B10" s="52" t="n">
        <v>68</v>
      </c>
      <c r="C10" s="52" t="n">
        <v>159</v>
      </c>
      <c r="D10" s="32" t="n">
        <f aca="false">151+SQRT($B$40*A10+$B$41*B10)*(1-(7/(($B$44)+(A10/$B$45))))</f>
        <v>160.178079764503</v>
      </c>
      <c r="E10" s="43" t="n">
        <f aca="false">D10/C10</f>
        <v>1.00740930669499</v>
      </c>
      <c r="F10" s="43" t="n">
        <f aca="false">G10/C10</f>
        <v>1.00000632223145</v>
      </c>
      <c r="G10" s="33" t="n">
        <f aca="false">151-ROUNDUP(((SQRT($B$47)-SQRT(A10))/$H$44),$I$40)+ROUNDDOWN(SQRT($B$40*A10+$B$41*B10)*$H$47,$I$41)</f>
        <v>159.0010052348</v>
      </c>
      <c r="H10" s="33" t="n">
        <f aca="false">ROUNDDOWN(151-ROUNDUP(((SQRT($B$47)-SQRT(A10))/$H$44),3)+SQRT($B$40*A10+$B$41*B10)*$H$47,$I$39)</f>
        <v>159.001</v>
      </c>
      <c r="I10" s="43" t="n">
        <f aca="false">H10/C10</f>
        <v>1.00000628930818</v>
      </c>
      <c r="J10" s="44" t="n">
        <f aca="false">ROUNDDOWN(151-ROUNDUP(((SQRT($B$47)-SQRT(A10))/$H$44),3)+SQRT($B$40*A10+$B$41*B10)*$H$47,2)</f>
        <v>159</v>
      </c>
      <c r="K10" s="43" t="n">
        <f aca="false">J10/C10</f>
        <v>1</v>
      </c>
      <c r="L10" s="33" t="n">
        <f aca="false">AVERAGE(H10,3*J10)/2</f>
        <v>159.00025</v>
      </c>
      <c r="M10" s="43" t="n">
        <f aca="false">L10/C10</f>
        <v>1.00000157232704</v>
      </c>
      <c r="N10" s="33" t="n">
        <f aca="false">AVERAGE(ROUNDDOWN(151-ROUNDUP(((SQRT($B$47)-SQRT(A10))/$H$44),3)+SQRT($C$40*A10+$C$41*B10)*$H$47,$I$39),H10)</f>
        <v>159</v>
      </c>
      <c r="O10" s="43" t="n">
        <f aca="false">N10/C10</f>
        <v>1</v>
      </c>
    </row>
    <row r="11" customFormat="false" ht="13.5" hidden="false" customHeight="true" outlineLevel="0" collapsed="false">
      <c r="A11" s="52" t="n">
        <v>13</v>
      </c>
      <c r="B11" s="52" t="n">
        <v>100</v>
      </c>
      <c r="C11" s="52" t="n">
        <v>160</v>
      </c>
      <c r="D11" s="32" t="n">
        <f aca="false">151+SQRT($B$40*A11+$B$41*B11)*(1-(7/(($B$44)+(A11/$B$45))))</f>
        <v>161.11145007595</v>
      </c>
      <c r="E11" s="43" t="n">
        <f aca="false">D11/C11</f>
        <v>1.00694656297469</v>
      </c>
      <c r="F11" s="43" t="n">
        <f aca="false">G11/C11</f>
        <v>1.000036187445</v>
      </c>
      <c r="G11" s="33" t="n">
        <f aca="false">151-ROUNDUP(((SQRT($B$47)-SQRT(A11))/$H$44),$I$40)+ROUNDDOWN(SQRT($B$40*A11+$B$41*B11)*$H$47,$I$41)</f>
        <v>160.0057899912</v>
      </c>
      <c r="H11" s="33" t="n">
        <f aca="false">ROUNDDOWN(151-ROUNDUP(((SQRT($B$47)-SQRT(A11))/$H$44),3)+SQRT($B$40*A11+$B$41*B11)*$H$47,$I$39)</f>
        <v>160.005</v>
      </c>
      <c r="I11" s="43" t="n">
        <f aca="false">H11/C11</f>
        <v>1.00003125</v>
      </c>
      <c r="J11" s="44" t="n">
        <f aca="false">ROUNDDOWN(151-ROUNDUP(((SQRT($B$47)-SQRT(A11))/$H$44),3)+SQRT($B$40*A11+$B$41*B11)*$H$47,2)</f>
        <v>160</v>
      </c>
      <c r="K11" s="43" t="n">
        <f aca="false">J11/C11</f>
        <v>1</v>
      </c>
      <c r="L11" s="33" t="n">
        <f aca="false">AVERAGE(H11,3*J11)/2</f>
        <v>160.00125</v>
      </c>
      <c r="M11" s="43" t="n">
        <f aca="false">L11/C11</f>
        <v>1.0000078125</v>
      </c>
      <c r="N11" s="33" t="n">
        <f aca="false">AVERAGE(ROUNDDOWN(151-ROUNDUP(((SQRT($B$47)-SQRT(A11))/$H$44),3)+SQRT($C$40*A11+$C$41*B11)*$H$47,$I$39),H11)</f>
        <v>160.0045</v>
      </c>
      <c r="O11" s="43" t="n">
        <f aca="false">N11/C11</f>
        <v>1.000028125</v>
      </c>
    </row>
    <row r="12" customFormat="false" ht="13.5" hidden="false" customHeight="true" outlineLevel="0" collapsed="false">
      <c r="A12" s="52" t="n">
        <v>16</v>
      </c>
      <c r="B12" s="52" t="n">
        <v>89</v>
      </c>
      <c r="C12" s="52" t="n">
        <v>161</v>
      </c>
      <c r="D12" s="32" t="n">
        <f aca="false">151+SQRT($B$40*A12+$B$41*B12)*(1-(7/(($B$44)+(A12/$B$45))))</f>
        <v>162.024208669241</v>
      </c>
      <c r="E12" s="43" t="n">
        <f aca="false">D12/C12</f>
        <v>1.00636154452945</v>
      </c>
      <c r="F12" s="43" t="n">
        <f aca="false">G12/C12</f>
        <v>1.0000018805882</v>
      </c>
      <c r="G12" s="33" t="n">
        <f aca="false">151-ROUNDUP(((SQRT($B$47)-SQRT(A12))/$H$44),$I$40)+ROUNDDOWN(SQRT($B$40*A12+$B$41*B12)*$H$47,$I$41)</f>
        <v>161.0003027747</v>
      </c>
      <c r="H12" s="33" t="n">
        <f aca="false">ROUNDDOWN(151-ROUNDUP(((SQRT($B$47)-SQRT(A12))/$H$44),3)+SQRT($B$40*A12+$B$41*B12)*$H$47,$I$39)</f>
        <v>161</v>
      </c>
      <c r="I12" s="43" t="n">
        <f aca="false">H12/C12</f>
        <v>1</v>
      </c>
      <c r="J12" s="44" t="n">
        <f aca="false">ROUNDDOWN(151-ROUNDUP(((SQRT($B$47)-SQRT(A12))/$H$44),3)+SQRT($B$40*A12+$B$41*B12)*$H$47,2)</f>
        <v>161</v>
      </c>
      <c r="K12" s="43" t="n">
        <f aca="false">J12/C12</f>
        <v>1</v>
      </c>
      <c r="L12" s="33" t="n">
        <f aca="false">AVERAGE(H12,3*J12)/2</f>
        <v>161</v>
      </c>
      <c r="M12" s="43" t="n">
        <f aca="false">L12/C12</f>
        <v>1</v>
      </c>
      <c r="N12" s="33" t="n">
        <f aca="false">AVERAGE(ROUNDDOWN(151-ROUNDUP(((SQRT($B$47)-SQRT(A12))/$H$44),3)+SQRT($C$40*A12+$C$41*B12)*$H$47,$I$39),H12)</f>
        <v>160.999</v>
      </c>
      <c r="O12" s="43" t="n">
        <f aca="false">N12/C12</f>
        <v>0.999993788819876</v>
      </c>
    </row>
    <row r="13" customFormat="false" ht="13.5" hidden="false" customHeight="true" outlineLevel="0" collapsed="false">
      <c r="A13" s="52" t="n">
        <v>19</v>
      </c>
      <c r="B13" s="52" t="n">
        <v>93</v>
      </c>
      <c r="C13" s="54" t="n">
        <v>162</v>
      </c>
      <c r="D13" s="32" t="n">
        <f aca="false">151+SQRT($B$40*A13+$B$41*B13)*(1-(7/(($B$44)+(A13/$B$45))))</f>
        <v>162.952555871837</v>
      </c>
      <c r="E13" s="43" t="n">
        <f aca="false">D13/C13</f>
        <v>1.00587997451751</v>
      </c>
      <c r="F13" s="43" t="n">
        <f aca="false">G13/C13</f>
        <v>1.00003469338333</v>
      </c>
      <c r="G13" s="33" t="n">
        <f aca="false">151-ROUNDUP(((SQRT($B$47)-SQRT(A13))/$H$44),$I$40)+ROUNDDOWN(SQRT($B$40*A13+$B$41*B13)*$H$47,$I$41)</f>
        <v>162.0056203281</v>
      </c>
      <c r="H13" s="33" t="n">
        <f aca="false">ROUNDDOWN(151-ROUNDUP(((SQRT($B$47)-SQRT(A13))/$H$44),3)+SQRT($B$40*A13+$B$41*B13)*$H$47,$I$39)</f>
        <v>162.005</v>
      </c>
      <c r="I13" s="43" t="n">
        <f aca="false">H13/C13</f>
        <v>1.00003086419753</v>
      </c>
      <c r="J13" s="44" t="n">
        <f aca="false">ROUNDDOWN(151-ROUNDUP(((SQRT($B$47)-SQRT(A13))/$H$44),3)+SQRT($B$40*A13+$B$41*B13)*$H$47,2)</f>
        <v>162</v>
      </c>
      <c r="K13" s="43" t="n">
        <f aca="false">J13/C13</f>
        <v>1</v>
      </c>
      <c r="L13" s="33" t="n">
        <f aca="false">AVERAGE(H13,3*J13)/2</f>
        <v>162.00125</v>
      </c>
      <c r="M13" s="43" t="n">
        <f aca="false">L13/C13</f>
        <v>1.00000771604938</v>
      </c>
      <c r="N13" s="33" t="n">
        <f aca="false">AVERAGE(ROUNDDOWN(151-ROUNDUP(((SQRT($B$47)-SQRT(A13))/$H$44),3)+SQRT($C$40*A13+$C$41*B13)*$H$47,$I$39),H13)</f>
        <v>162.0045</v>
      </c>
      <c r="O13" s="43" t="n">
        <f aca="false">N13/C13</f>
        <v>1.00002777777778</v>
      </c>
    </row>
    <row r="14" customFormat="false" ht="13.5" hidden="false" customHeight="true" outlineLevel="0" collapsed="false">
      <c r="A14" s="52" t="n">
        <v>22</v>
      </c>
      <c r="B14" s="52" t="n">
        <v>109</v>
      </c>
      <c r="C14" s="52" t="n">
        <v>163</v>
      </c>
      <c r="D14" s="32" t="n">
        <f aca="false">151+SQRT($B$40*A14+$B$41*B14)*(1-(7/(($B$44)+(A14/$B$45))))</f>
        <v>163.878048784611</v>
      </c>
      <c r="E14" s="43" t="n">
        <f aca="false">D14/C14</f>
        <v>1.00538680235957</v>
      </c>
      <c r="F14" s="43" t="n">
        <f aca="false">G14/C14</f>
        <v>1.00000986134969</v>
      </c>
      <c r="G14" s="33" t="n">
        <f aca="false">151-ROUNDUP(((SQRT($B$47)-SQRT(A14))/$H$44),$I$40)+ROUNDDOWN(SQRT($B$40*A14+$B$41*B14)*$H$47,$I$41)</f>
        <v>163.0016074</v>
      </c>
      <c r="H14" s="33" t="n">
        <f aca="false">ROUNDDOWN(151-ROUNDUP(((SQRT($B$47)-SQRT(A14))/$H$44),3)+SQRT($B$40*A14+$B$41*B14)*$H$47,$I$39)</f>
        <v>163.001</v>
      </c>
      <c r="I14" s="43" t="n">
        <f aca="false">H14/C14</f>
        <v>1.00000613496933</v>
      </c>
      <c r="J14" s="44" t="n">
        <f aca="false">ROUNDDOWN(151-ROUNDUP(((SQRT($B$47)-SQRT(A14))/$H$44),3)+SQRT($B$40*A14+$B$41*B14)*$H$47,2)</f>
        <v>163</v>
      </c>
      <c r="K14" s="43" t="n">
        <f aca="false">J14/C14</f>
        <v>1</v>
      </c>
      <c r="L14" s="33" t="n">
        <f aca="false">AVERAGE(H14,3*J14)/2</f>
        <v>163.00025</v>
      </c>
      <c r="M14" s="43" t="n">
        <f aca="false">L14/C14</f>
        <v>1.00000153374233</v>
      </c>
      <c r="N14" s="33" t="n">
        <f aca="false">AVERAGE(ROUNDDOWN(151-ROUNDUP(((SQRT($B$47)-SQRT(A14))/$H$44),3)+SQRT($C$40*A14+$C$41*B14)*$H$47,$I$39),H14)</f>
        <v>163</v>
      </c>
      <c r="O14" s="43" t="n">
        <f aca="false">N14/C14</f>
        <v>1</v>
      </c>
    </row>
    <row r="15" customFormat="false" ht="13.5" hidden="false" customHeight="true" outlineLevel="0" collapsed="false">
      <c r="A15" s="52" t="n">
        <v>26</v>
      </c>
      <c r="B15" s="52" t="n">
        <v>85</v>
      </c>
      <c r="C15" s="54" t="n">
        <v>164</v>
      </c>
      <c r="D15" s="32" t="n">
        <f aca="false">151+SQRT($B$40*A15+$B$41*B15)*(1-(7/(($B$44)+(A15/$B$45))))</f>
        <v>164.805019541834</v>
      </c>
      <c r="E15" s="43" t="n">
        <f aca="false">D15/C15</f>
        <v>1.00490865574289</v>
      </c>
      <c r="F15" s="43" t="n">
        <f aca="false">G15/C15</f>
        <v>1.00003194270183</v>
      </c>
      <c r="G15" s="33" t="n">
        <f aca="false">151-ROUNDUP(((SQRT($B$47)-SQRT(A15))/$H$44),$I$40)+ROUNDDOWN(SQRT($B$40*A15+$B$41*B15)*$H$47,$I$41)</f>
        <v>164.0052386031</v>
      </c>
      <c r="H15" s="33" t="n">
        <f aca="false">ROUNDDOWN(151-ROUNDUP(((SQRT($B$47)-SQRT(A15))/$H$44),3)+SQRT($B$40*A15+$B$41*B15)*$H$47,$I$39)</f>
        <v>164.005</v>
      </c>
      <c r="I15" s="43" t="n">
        <f aca="false">H15/C15</f>
        <v>1.00003048780488</v>
      </c>
      <c r="J15" s="44" t="n">
        <f aca="false">ROUNDDOWN(151-ROUNDUP(((SQRT($B$47)-SQRT(A15))/$H$44),3)+SQRT($B$40*A15+$B$41*B15)*$H$47,2)</f>
        <v>164</v>
      </c>
      <c r="K15" s="43" t="n">
        <f aca="false">J15/C15</f>
        <v>1</v>
      </c>
      <c r="L15" s="33" t="n">
        <f aca="false">AVERAGE(H15,3*J15)/2</f>
        <v>164.00125</v>
      </c>
      <c r="M15" s="43" t="n">
        <f aca="false">L15/C15</f>
        <v>1.00000762195122</v>
      </c>
      <c r="N15" s="33" t="n">
        <f aca="false">AVERAGE(ROUNDDOWN(151-ROUNDUP(((SQRT($B$47)-SQRT(A15))/$H$44),3)+SQRT($C$40*A15+$C$41*B15)*$H$47,$I$39),H15)</f>
        <v>164.004</v>
      </c>
      <c r="O15" s="43" t="n">
        <f aca="false">N15/C15</f>
        <v>1.0000243902439</v>
      </c>
    </row>
    <row r="16" customFormat="false" ht="13.5" hidden="false" customHeight="true" outlineLevel="0" collapsed="false">
      <c r="A16" s="52" t="n">
        <v>30</v>
      </c>
      <c r="B16" s="52" t="n">
        <v>73</v>
      </c>
      <c r="C16" s="52" t="n">
        <v>165</v>
      </c>
      <c r="D16" s="32" t="n">
        <f aca="false">151+SQRT($B$40*A16+$B$41*B16)*(1-(7/(($B$44)+(A16/$B$45))))</f>
        <v>165.730924827117</v>
      </c>
      <c r="E16" s="43" t="n">
        <f aca="false">D16/C16</f>
        <v>1.00442984743707</v>
      </c>
      <c r="F16" s="43" t="n">
        <f aca="false">G16/C16</f>
        <v>1.00001233325939</v>
      </c>
      <c r="G16" s="33" t="n">
        <f aca="false">151-ROUNDUP(((SQRT($B$47)-SQRT(A16))/$H$44),$I$40)+ROUNDDOWN(SQRT($B$40*A16+$B$41*B16)*$H$47,$I$41)</f>
        <v>165.0020349878</v>
      </c>
      <c r="H16" s="33" t="n">
        <f aca="false">ROUNDDOWN(151-ROUNDUP(((SQRT($B$47)-SQRT(A16))/$H$44),3)+SQRT($B$40*A16+$B$41*B16)*$H$47,$I$39)</f>
        <v>165.002</v>
      </c>
      <c r="I16" s="43" t="n">
        <f aca="false">H16/C16</f>
        <v>1.00001212121212</v>
      </c>
      <c r="J16" s="44" t="n">
        <f aca="false">ROUNDDOWN(151-ROUNDUP(((SQRT($B$47)-SQRT(A16))/$H$44),3)+SQRT($B$40*A16+$B$41*B16)*$H$47,2)</f>
        <v>165</v>
      </c>
      <c r="K16" s="43" t="n">
        <f aca="false">J16/C16</f>
        <v>1</v>
      </c>
      <c r="L16" s="33" t="n">
        <f aca="false">AVERAGE(H16,3*J16)/2</f>
        <v>165.0005</v>
      </c>
      <c r="M16" s="43" t="n">
        <f aca="false">L16/C16</f>
        <v>1.00000303030303</v>
      </c>
      <c r="N16" s="33" t="n">
        <f aca="false">AVERAGE(ROUNDDOWN(151-ROUNDUP(((SQRT($B$47)-SQRT(A16))/$H$44),3)+SQRT($C$40*A16+$C$41*B16)*$H$47,$I$39),H16)</f>
        <v>165.001</v>
      </c>
      <c r="O16" s="43" t="n">
        <f aca="false">N16/C16</f>
        <v>1.00000606060606</v>
      </c>
    </row>
    <row r="17" customFormat="false" ht="13.5" hidden="false" customHeight="true" outlineLevel="0" collapsed="false">
      <c r="A17" s="52" t="n">
        <v>34</v>
      </c>
      <c r="B17" s="52" t="n">
        <v>75</v>
      </c>
      <c r="C17" s="52" t="n">
        <v>166</v>
      </c>
      <c r="D17" s="32" t="n">
        <f aca="false">151+SQRT($B$40*A17+$B$41*B17)*(1-(7/(($B$44)+(A17/$B$45))))</f>
        <v>166.664710905467</v>
      </c>
      <c r="E17" s="43" t="n">
        <f aca="false">D17/C17</f>
        <v>1.00400428256305</v>
      </c>
      <c r="F17" s="43" t="n">
        <f aca="false">G17/C17</f>
        <v>1.00001370828976</v>
      </c>
      <c r="G17" s="33" t="n">
        <f aca="false">151-ROUNDUP(((SQRT($B$47)-SQRT(A17))/$H$44),$I$40)+ROUNDDOWN(SQRT($B$40*A17+$B$41*B17)*$H$47,$I$41)</f>
        <v>166.0022755761</v>
      </c>
      <c r="H17" s="33" t="n">
        <f aca="false">ROUNDDOWN(151-ROUNDUP(((SQRT($B$47)-SQRT(A17))/$H$44),3)+SQRT($B$40*A17+$B$41*B17)*$H$47,$I$39)</f>
        <v>166.002</v>
      </c>
      <c r="I17" s="43" t="n">
        <f aca="false">H17/C17</f>
        <v>1.00001204819277</v>
      </c>
      <c r="J17" s="44" t="n">
        <f aca="false">ROUNDDOWN(151-ROUNDUP(((SQRT($B$47)-SQRT(A17))/$H$44),3)+SQRT($B$40*A17+$B$41*B17)*$H$47,2)</f>
        <v>166</v>
      </c>
      <c r="K17" s="43" t="n">
        <f aca="false">J17/C17</f>
        <v>1</v>
      </c>
      <c r="L17" s="33" t="n">
        <f aca="false">AVERAGE(H17,3*J17)/2</f>
        <v>166.0005</v>
      </c>
      <c r="M17" s="43" t="n">
        <f aca="false">L17/C17</f>
        <v>1.00000301204819</v>
      </c>
      <c r="N17" s="33" t="n">
        <f aca="false">AVERAGE(ROUNDDOWN(151-ROUNDUP(((SQRT($B$47)-SQRT(A17))/$H$44),3)+SQRT($C$40*A17+$C$41*B17)*$H$47,$I$39),H17)</f>
        <v>166.001</v>
      </c>
      <c r="O17" s="43" t="n">
        <f aca="false">N17/C17</f>
        <v>1.00000602409639</v>
      </c>
    </row>
    <row r="18" customFormat="false" ht="13.5" hidden="false" customHeight="true" outlineLevel="0" collapsed="false">
      <c r="A18" s="52" t="n">
        <v>38</v>
      </c>
      <c r="B18" s="52" t="n">
        <v>91</v>
      </c>
      <c r="C18" s="54" t="n">
        <v>167</v>
      </c>
      <c r="D18" s="32" t="n">
        <f aca="false">151+SQRT($B$40*A18+$B$41*B18)*(1-(7/(($B$44)+(A18/$B$45))))</f>
        <v>167.605334486922</v>
      </c>
      <c r="E18" s="43" t="n">
        <f aca="false">D18/C18</f>
        <v>1.00362475740672</v>
      </c>
      <c r="F18" s="43" t="n">
        <f aca="false">G18/C18</f>
        <v>1.00002328687665</v>
      </c>
      <c r="G18" s="33" t="n">
        <f aca="false">151-ROUNDUP(((SQRT($B$47)-SQRT(A18))/$H$44),$I$40)+ROUNDDOWN(SQRT($B$40*A18+$B$41*B18)*$H$47,$I$41)</f>
        <v>167.0038889084</v>
      </c>
      <c r="H18" s="33" t="n">
        <f aca="false">ROUNDDOWN(151-ROUNDUP(((SQRT($B$47)-SQRT(A18))/$H$44),3)+SQRT($B$40*A18+$B$41*B18)*$H$47,$I$39)</f>
        <v>167.003</v>
      </c>
      <c r="I18" s="43" t="n">
        <f aca="false">H18/C18</f>
        <v>1.00001796407186</v>
      </c>
      <c r="J18" s="44" t="n">
        <f aca="false">ROUNDDOWN(151-ROUNDUP(((SQRT($B$47)-SQRT(A18))/$H$44),3)+SQRT($B$40*A18+$B$41*B18)*$H$47,2)</f>
        <v>167</v>
      </c>
      <c r="K18" s="43" t="n">
        <f aca="false">J18/C18</f>
        <v>1</v>
      </c>
      <c r="L18" s="33" t="n">
        <f aca="false">AVERAGE(H18,3*J18)/2</f>
        <v>167.00075</v>
      </c>
      <c r="M18" s="43" t="n">
        <f aca="false">L18/C18</f>
        <v>1.00000449101796</v>
      </c>
      <c r="N18" s="33" t="n">
        <f aca="false">AVERAGE(ROUNDDOWN(151-ROUNDUP(((SQRT($B$47)-SQRT(A18))/$H$44),3)+SQRT($C$40*A18+$C$41*B18)*$H$47,$I$39),H18)</f>
        <v>167.0025</v>
      </c>
      <c r="O18" s="43" t="n">
        <f aca="false">N18/C18</f>
        <v>1.00001497005988</v>
      </c>
    </row>
    <row r="19" customFormat="false" ht="13.5" hidden="false" customHeight="true" outlineLevel="0" collapsed="false">
      <c r="A19" s="52" t="n">
        <v>43</v>
      </c>
      <c r="B19" s="52" t="n">
        <v>65</v>
      </c>
      <c r="C19" s="54" t="n">
        <v>168</v>
      </c>
      <c r="D19" s="32" t="n">
        <f aca="false">151+SQRT($B$40*A19+$B$41*B19)*(1-(7/(($B$44)+(A19/$B$45))))</f>
        <v>168.540966490985</v>
      </c>
      <c r="E19" s="43" t="n">
        <f aca="false">D19/C19</f>
        <v>1.00322003863681</v>
      </c>
      <c r="F19" s="43" t="n">
        <f aca="false">G19/C19</f>
        <v>1.00002025237619</v>
      </c>
      <c r="G19" s="33" t="n">
        <f aca="false">151-ROUNDUP(((SQRT($B$47)-SQRT(A19))/$H$44),$I$40)+ROUNDDOWN(SQRT($B$40*A19+$B$41*B19)*$H$47,$I$41)</f>
        <v>168.0034023992</v>
      </c>
      <c r="H19" s="33" t="n">
        <f aca="false">ROUNDDOWN(151-ROUNDUP(((SQRT($B$47)-SQRT(A19))/$H$44),3)+SQRT($B$40*A19+$B$41*B19)*$H$47,$I$39)</f>
        <v>168.003</v>
      </c>
      <c r="I19" s="43" t="n">
        <f aca="false">H19/C19</f>
        <v>1.00001785714286</v>
      </c>
      <c r="J19" s="44" t="n">
        <f aca="false">ROUNDDOWN(151-ROUNDUP(((SQRT($B$47)-SQRT(A19))/$H$44),3)+SQRT($B$40*A19+$B$41*B19)*$H$47,2)</f>
        <v>168</v>
      </c>
      <c r="K19" s="43" t="n">
        <f aca="false">J19/C19</f>
        <v>1</v>
      </c>
      <c r="L19" s="33" t="n">
        <f aca="false">AVERAGE(H19,3*J19)/2</f>
        <v>168.00075</v>
      </c>
      <c r="M19" s="43" t="n">
        <f aca="false">L19/C19</f>
        <v>1.00000446428571</v>
      </c>
      <c r="N19" s="33" t="n">
        <f aca="false">AVERAGE(ROUNDDOWN(151-ROUNDUP(((SQRT($B$47)-SQRT(A19))/$H$44),3)+SQRT($C$40*A19+$C$41*B19)*$H$47,$I$39),H19)</f>
        <v>168.002</v>
      </c>
      <c r="O19" s="43" t="n">
        <f aca="false">N19/C19</f>
        <v>1.0000119047619</v>
      </c>
    </row>
    <row r="20" customFormat="false" ht="13.5" hidden="false" customHeight="true" outlineLevel="0" collapsed="false">
      <c r="A20" s="52" t="n">
        <v>47</v>
      </c>
      <c r="B20" s="52" t="n">
        <v>107</v>
      </c>
      <c r="C20" s="52" t="n">
        <v>169</v>
      </c>
      <c r="D20" s="32" t="n">
        <f aca="false">151+SQRT($B$40*A20+$B$41*B20)*(1-(7/(($B$44)+(A20/$B$45))))</f>
        <v>169.486615689585</v>
      </c>
      <c r="E20" s="43" t="n">
        <f aca="false">D20/C20</f>
        <v>1.00287938277861</v>
      </c>
      <c r="F20" s="43" t="n">
        <f aca="false">G20/C20</f>
        <v>1.00001600730296</v>
      </c>
      <c r="G20" s="33" t="n">
        <f aca="false">151-ROUNDUP(((SQRT($B$47)-SQRT(A20))/$H$44),$I$40)+ROUNDDOWN(SQRT($B$40*A20+$B$41*B20)*$H$47,$I$41)</f>
        <v>169.0027052342</v>
      </c>
      <c r="H20" s="33" t="n">
        <f aca="false">ROUNDDOWN(151-ROUNDUP(((SQRT($B$47)-SQRT(A20))/$H$44),3)+SQRT($B$40*A20+$B$41*B20)*$H$47,$I$39)</f>
        <v>169.002</v>
      </c>
      <c r="I20" s="43" t="n">
        <f aca="false">H20/C20</f>
        <v>1.00001183431953</v>
      </c>
      <c r="J20" s="44" t="n">
        <f aca="false">ROUNDDOWN(151-ROUNDUP(((SQRT($B$47)-SQRT(A20))/$H$44),3)+SQRT($B$40*A20+$B$41*B20)*$H$47,2)</f>
        <v>169</v>
      </c>
      <c r="K20" s="43" t="n">
        <f aca="false">J20/C20</f>
        <v>1</v>
      </c>
      <c r="L20" s="33" t="n">
        <f aca="false">AVERAGE(H20,3*J20)/2</f>
        <v>169.0005</v>
      </c>
      <c r="M20" s="43" t="n">
        <f aca="false">L20/C20</f>
        <v>1.00000295857988</v>
      </c>
      <c r="N20" s="33" t="n">
        <f aca="false">AVERAGE(ROUNDDOWN(151-ROUNDUP(((SQRT($B$47)-SQRT(A20))/$H$44),3)+SQRT($C$40*A20+$C$41*B20)*$H$47,$I$39),H20)</f>
        <v>169.001</v>
      </c>
      <c r="O20" s="43" t="n">
        <f aca="false">N20/C20</f>
        <v>1.00000591715976</v>
      </c>
    </row>
    <row r="21" customFormat="false" ht="13.5" hidden="false" customHeight="true" outlineLevel="0" collapsed="false">
      <c r="A21" s="52" t="n">
        <v>52</v>
      </c>
      <c r="B21" s="52" t="n">
        <v>108</v>
      </c>
      <c r="C21" s="54" t="n">
        <v>170</v>
      </c>
      <c r="D21" s="32" t="n">
        <f aca="false">151+SQRT($B$40*A21+$B$41*B21)*(1-(7/(($B$44)+(A21/$B$45))))</f>
        <v>170.431868712395</v>
      </c>
      <c r="E21" s="43" t="n">
        <f aca="false">D21/C21</f>
        <v>1.00254040419056</v>
      </c>
      <c r="F21" s="43" t="n">
        <f aca="false">G21/C21</f>
        <v>1.00001975250294</v>
      </c>
      <c r="G21" s="33" t="n">
        <f aca="false">151-ROUNDUP(((SQRT($B$47)-SQRT(A21))/$H$44),$I$40)+ROUNDDOWN(SQRT($B$40*A21+$B$41*B21)*$H$47,$I$41)</f>
        <v>170.0033579255</v>
      </c>
      <c r="H21" s="33" t="n">
        <f aca="false">ROUNDDOWN(151-ROUNDUP(((SQRT($B$47)-SQRT(A21))/$H$44),3)+SQRT($B$40*A21+$B$41*B21)*$H$47,$I$39)</f>
        <v>170.003</v>
      </c>
      <c r="I21" s="43" t="n">
        <f aca="false">H21/C21</f>
        <v>1.00001764705882</v>
      </c>
      <c r="J21" s="44" t="n">
        <f aca="false">ROUNDDOWN(151-ROUNDUP(((SQRT($B$47)-SQRT(A21))/$H$44),3)+SQRT($B$40*A21+$B$41*B21)*$H$47,2)</f>
        <v>170</v>
      </c>
      <c r="K21" s="43" t="n">
        <f aca="false">J21/C21</f>
        <v>1</v>
      </c>
      <c r="L21" s="33" t="n">
        <f aca="false">AVERAGE(H21,3*J21)/2</f>
        <v>170.00075</v>
      </c>
      <c r="M21" s="43" t="n">
        <f aca="false">L21/C21</f>
        <v>1.00000441176471</v>
      </c>
      <c r="N21" s="33" t="n">
        <f aca="false">AVERAGE(ROUNDDOWN(151-ROUNDUP(((SQRT($B$47)-SQRT(A21))/$H$44),3)+SQRT($C$40*A21+$C$41*B21)*$H$47,$I$39),H21)</f>
        <v>170.002</v>
      </c>
      <c r="O21" s="43" t="n">
        <f aca="false">N21/C21</f>
        <v>1.00001176470588</v>
      </c>
    </row>
    <row r="22" customFormat="false" ht="13.5" hidden="false" customHeight="true" outlineLevel="0" collapsed="false">
      <c r="A22" s="52" t="n">
        <v>58</v>
      </c>
      <c r="B22" s="52" t="n">
        <v>68</v>
      </c>
      <c r="C22" s="55" t="n">
        <v>171</v>
      </c>
      <c r="D22" s="32" t="n">
        <f aca="false">151+SQRT($B$40*A22+$B$41*B22)*(1-(7/(($B$44)+(A22/$B$45))))</f>
        <v>171.378038536776</v>
      </c>
      <c r="E22" s="43" t="n">
        <f aca="false">D22/C22</f>
        <v>1.00221075167705</v>
      </c>
      <c r="F22" s="43" t="n">
        <f aca="false">G22/C22</f>
        <v>1.00002494808129</v>
      </c>
      <c r="G22" s="33" t="n">
        <f aca="false">151-ROUNDUP(((SQRT($B$47)-SQRT(A22))/$H$44),$I$40)+ROUNDDOWN(SQRT($B$40*A22+$B$41*B22)*$H$47,$I$41)</f>
        <v>171.0042661219</v>
      </c>
      <c r="H22" s="33" t="n">
        <f aca="false">ROUNDDOWN(151-ROUNDUP(((SQRT($B$47)-SQRT(A22))/$H$44),3)+SQRT($B$40*A22+$B$41*B22)*$H$47,$I$39)</f>
        <v>171.004</v>
      </c>
      <c r="I22" s="43" t="n">
        <f aca="false">H22/C22</f>
        <v>1.00002339181287</v>
      </c>
      <c r="J22" s="44" t="n">
        <f aca="false">ROUNDDOWN(151-ROUNDUP(((SQRT($B$47)-SQRT(A22))/$H$44),3)+SQRT($B$40*A22+$B$41*B22)*$H$47,2)</f>
        <v>171</v>
      </c>
      <c r="K22" s="43" t="n">
        <f aca="false">J22/C22</f>
        <v>1</v>
      </c>
      <c r="L22" s="33" t="n">
        <f aca="false">AVERAGE(H22,3*J22)/2</f>
        <v>171.001</v>
      </c>
      <c r="M22" s="43" t="n">
        <f aca="false">L22/C22</f>
        <v>1.00000584795322</v>
      </c>
      <c r="N22" s="33" t="n">
        <f aca="false">AVERAGE(ROUNDDOWN(151-ROUNDUP(((SQRT($B$47)-SQRT(A22))/$H$44),3)+SQRT($C$40*A22+$C$41*B22)*$H$47,$I$39),H22)</f>
        <v>171.003</v>
      </c>
      <c r="O22" s="43" t="n">
        <f aca="false">N22/C22</f>
        <v>1.00001754385965</v>
      </c>
    </row>
    <row r="23" customFormat="false" ht="13.5" hidden="false" customHeight="true" outlineLevel="0" collapsed="false">
      <c r="A23" s="52" t="n">
        <v>63</v>
      </c>
      <c r="B23" s="52" t="n">
        <v>95</v>
      </c>
      <c r="C23" s="52" t="n">
        <v>172</v>
      </c>
      <c r="D23" s="32" t="n">
        <f aca="false">151+SQRT($B$40*A23+$B$41*B23)*(1-(7/(($B$44)+(A23/$B$45))))</f>
        <v>172.329189034582</v>
      </c>
      <c r="E23" s="43" t="n">
        <f aca="false">D23/C23</f>
        <v>1.00191388973594</v>
      </c>
      <c r="F23" s="43" t="n">
        <f aca="false">G23/C23</f>
        <v>1.00001172856686</v>
      </c>
      <c r="G23" s="33" t="n">
        <f aca="false">151-ROUNDUP(((SQRT($B$47)-SQRT(A23))/$H$44),$I$40)+ROUNDDOWN(SQRT($B$40*A23+$B$41*B23)*$H$47,$I$41)</f>
        <v>172.0020173135</v>
      </c>
      <c r="H23" s="33" t="n">
        <f aca="false">ROUNDDOWN(151-ROUNDUP(((SQRT($B$47)-SQRT(A23))/$H$44),3)+SQRT($B$40*A23+$B$41*B23)*$H$47,$I$39)</f>
        <v>172.002</v>
      </c>
      <c r="I23" s="43" t="n">
        <f aca="false">H23/C23</f>
        <v>1.00001162790698</v>
      </c>
      <c r="J23" s="44" t="n">
        <f aca="false">ROUNDDOWN(151-ROUNDUP(((SQRT($B$47)-SQRT(A23))/$H$44),3)+SQRT($B$40*A23+$B$41*B23)*$H$47,2)</f>
        <v>172</v>
      </c>
      <c r="K23" s="43" t="n">
        <f aca="false">J23/C23</f>
        <v>1</v>
      </c>
      <c r="L23" s="33" t="n">
        <f aca="false">AVERAGE(H23,3*J23)/2</f>
        <v>172.0005</v>
      </c>
      <c r="M23" s="43" t="n">
        <f aca="false">L23/C23</f>
        <v>1.00000290697674</v>
      </c>
      <c r="N23" s="33" t="n">
        <f aca="false">AVERAGE(ROUNDDOWN(151-ROUNDUP(((SQRT($B$47)-SQRT(A23))/$H$44),3)+SQRT($C$40*A23+$C$41*B23)*$H$47,$I$39),H23)</f>
        <v>172.0005</v>
      </c>
      <c r="O23" s="43" t="n">
        <f aca="false">N23/C23</f>
        <v>1.00000290697674</v>
      </c>
    </row>
    <row r="24" customFormat="false" ht="13.5" hidden="false" customHeight="true" outlineLevel="0" collapsed="false">
      <c r="A24" s="52" t="n">
        <v>69</v>
      </c>
      <c r="B24" s="52" t="n">
        <v>82</v>
      </c>
      <c r="C24" s="55" t="n">
        <v>173</v>
      </c>
      <c r="D24" s="32" t="n">
        <f aca="false">151+SQRT($B$40*A24+$B$41*B24)*(1-(7/(($B$44)+(A24/$B$45))))</f>
        <v>173.284802764976</v>
      </c>
      <c r="E24" s="43" t="n">
        <f aca="false">D24/C24</f>
        <v>1.00164625875709</v>
      </c>
      <c r="F24" s="43" t="n">
        <f aca="false">G24/C24</f>
        <v>1.00002565473642</v>
      </c>
      <c r="G24" s="33" t="n">
        <f aca="false">151-ROUNDUP(((SQRT($B$47)-SQRT(A24))/$H$44),$I$40)+ROUNDDOWN(SQRT($B$40*A24+$B$41*B24)*$H$47,$I$41)</f>
        <v>173.0044382694</v>
      </c>
      <c r="H24" s="33" t="n">
        <f aca="false">ROUNDDOWN(151-ROUNDUP(((SQRT($B$47)-SQRT(A24))/$H$44),3)+SQRT($B$40*A24+$B$41*B24)*$H$47,$I$39)</f>
        <v>173.004</v>
      </c>
      <c r="I24" s="43" t="n">
        <f aca="false">H24/C24</f>
        <v>1.00002312138728</v>
      </c>
      <c r="J24" s="44" t="n">
        <f aca="false">ROUNDDOWN(151-ROUNDUP(((SQRT($B$47)-SQRT(A24))/$H$44),3)+SQRT($B$40*A24+$B$41*B24)*$H$47,2)</f>
        <v>173</v>
      </c>
      <c r="K24" s="43" t="n">
        <f aca="false">J24/C24</f>
        <v>1</v>
      </c>
      <c r="L24" s="33" t="n">
        <f aca="false">AVERAGE(H24,3*J24)/2</f>
        <v>173.001</v>
      </c>
      <c r="M24" s="43" t="n">
        <f aca="false">L24/C24</f>
        <v>1.00000578034682</v>
      </c>
      <c r="N24" s="33" t="n">
        <f aca="false">AVERAGE(ROUNDDOWN(151-ROUNDUP(((SQRT($B$47)-SQRT(A24))/$H$44),3)+SQRT($C$40*A24+$C$41*B24)*$H$47,$I$39),H24)</f>
        <v>173.003</v>
      </c>
      <c r="O24" s="43" t="n">
        <f aca="false">N24/C24</f>
        <v>1.00001734104046</v>
      </c>
    </row>
    <row r="25" customFormat="false" ht="13.5" hidden="false" customHeight="true" outlineLevel="0" collapsed="false">
      <c r="A25" s="52" t="n">
        <v>75</v>
      </c>
      <c r="B25" s="52" t="n">
        <v>81</v>
      </c>
      <c r="C25" s="52" t="n">
        <v>174</v>
      </c>
      <c r="D25" s="32" t="n">
        <f aca="false">151+SQRT($B$40*A25+$B$41*B25)*(1-(7/(($B$44)+(A25/$B$45))))</f>
        <v>174.240398574895</v>
      </c>
      <c r="E25" s="43" t="n">
        <f aca="false">D25/C25</f>
        <v>1.00138160100515</v>
      </c>
      <c r="F25" s="43" t="n">
        <f aca="false">G25/C25</f>
        <v>1.00001000803506</v>
      </c>
      <c r="G25" s="33" t="n">
        <f aca="false">151-ROUNDUP(((SQRT($B$47)-SQRT(A25))/$H$44),$I$40)+ROUNDDOWN(SQRT($B$40*A25+$B$41*B25)*$H$47,$I$41)</f>
        <v>174.0017413981</v>
      </c>
      <c r="H25" s="33" t="n">
        <f aca="false">ROUNDDOWN(151-ROUNDUP(((SQRT($B$47)-SQRT(A25))/$H$44),3)+SQRT($B$40*A25+$B$41*B25)*$H$47,$I$39)</f>
        <v>174.001</v>
      </c>
      <c r="I25" s="43" t="n">
        <f aca="false">H25/C25</f>
        <v>1.00000574712644</v>
      </c>
      <c r="J25" s="44" t="n">
        <f aca="false">ROUNDDOWN(151-ROUNDUP(((SQRT($B$47)-SQRT(A25))/$H$44),3)+SQRT($B$40*A25+$B$41*B25)*$H$47,2)</f>
        <v>174</v>
      </c>
      <c r="K25" s="43" t="n">
        <f aca="false">J25/C25</f>
        <v>1</v>
      </c>
      <c r="L25" s="33" t="n">
        <f aca="false">AVERAGE(H25,3*J25)/2</f>
        <v>174.00025</v>
      </c>
      <c r="M25" s="43" t="n">
        <f aca="false">L25/C25</f>
        <v>1.00000143678161</v>
      </c>
      <c r="N25" s="33" t="n">
        <f aca="false">AVERAGE(ROUNDDOWN(151-ROUNDUP(((SQRT($B$47)-SQRT(A25))/$H$44),3)+SQRT($C$40*A25+$C$41*B25)*$H$47,$I$39),H25)</f>
        <v>174</v>
      </c>
      <c r="O25" s="43" t="n">
        <f aca="false">N25/C25</f>
        <v>1</v>
      </c>
    </row>
    <row r="26" customFormat="false" ht="13.5" hidden="false" customHeight="true" outlineLevel="0" collapsed="false">
      <c r="A26" s="52" t="n">
        <v>81</v>
      </c>
      <c r="B26" s="52" t="n">
        <v>95</v>
      </c>
      <c r="C26" s="55" t="n">
        <v>175</v>
      </c>
      <c r="D26" s="32" t="n">
        <f aca="false">151+SQRT($B$40*A26+$B$41*B26)*(1-(7/(($B$44)+(A26/$B$45))))</f>
        <v>175.204592356309</v>
      </c>
      <c r="E26" s="43" t="n">
        <f aca="false">D26/C26</f>
        <v>1.00116909917891</v>
      </c>
      <c r="F26" s="43" t="n">
        <f aca="false">G26/C26</f>
        <v>1.00002735642686</v>
      </c>
      <c r="G26" s="33" t="n">
        <f aca="false">151-ROUNDUP(((SQRT($B$47)-SQRT(A26))/$H$44),$I$40)+ROUNDDOWN(SQRT($B$40*A26+$B$41*B26)*$H$47,$I$41)</f>
        <v>175.0047873747</v>
      </c>
      <c r="H26" s="33" t="n">
        <f aca="false">ROUNDDOWN(151-ROUNDUP(((SQRT($B$47)-SQRT(A26))/$H$44),3)+SQRT($B$40*A26+$B$41*B26)*$H$47,$I$39)</f>
        <v>175.004</v>
      </c>
      <c r="I26" s="43" t="n">
        <f aca="false">H26/C26</f>
        <v>1.00002285714286</v>
      </c>
      <c r="J26" s="44" t="n">
        <f aca="false">ROUNDDOWN(151-ROUNDUP(((SQRT($B$47)-SQRT(A26))/$H$44),3)+SQRT($B$40*A26+$B$41*B26)*$H$47,2)</f>
        <v>175</v>
      </c>
      <c r="K26" s="43" t="n">
        <f aca="false">J26/C26</f>
        <v>1</v>
      </c>
      <c r="L26" s="33" t="n">
        <f aca="false">AVERAGE(H26,3*J26)/2</f>
        <v>175.001</v>
      </c>
      <c r="M26" s="43" t="n">
        <f aca="false">L26/C26</f>
        <v>1.00000571428571</v>
      </c>
      <c r="N26" s="33" t="n">
        <f aca="false">AVERAGE(ROUNDDOWN(151-ROUNDUP(((SQRT($B$47)-SQRT(A26))/$H$44),3)+SQRT($C$40*A26+$C$41*B26)*$H$47,$I$39),H26)</f>
        <v>175.003</v>
      </c>
      <c r="O26" s="43" t="n">
        <f aca="false">N26/C26</f>
        <v>1.00001714285714</v>
      </c>
    </row>
    <row r="27" customFormat="false" ht="13.5" hidden="false" customHeight="true" outlineLevel="0" collapsed="false">
      <c r="A27" s="52" t="n">
        <v>88</v>
      </c>
      <c r="B27" s="52" t="n">
        <v>66</v>
      </c>
      <c r="C27" s="55" t="n">
        <v>176</v>
      </c>
      <c r="D27" s="32" t="n">
        <f aca="false">151+SQRT($B$40*A27+$B$41*B27)*(1-(7/(($B$44)+(A27/$B$45))))</f>
        <v>176.165755310456</v>
      </c>
      <c r="E27" s="43" t="n">
        <f aca="false">D27/C27</f>
        <v>1.00094179153668</v>
      </c>
      <c r="F27" s="43" t="n">
        <f aca="false">G27/C27</f>
        <v>1.00001303487727</v>
      </c>
      <c r="G27" s="33" t="n">
        <f aca="false">151-ROUNDUP(((SQRT($B$47)-SQRT(A27))/$H$44),$I$40)+ROUNDDOWN(SQRT($B$40*A27+$B$41*B27)*$H$47,$I$41)</f>
        <v>176.0022941384</v>
      </c>
      <c r="H27" s="33" t="n">
        <f aca="false">ROUNDDOWN(151-ROUNDUP(((SQRT($B$47)-SQRT(A27))/$H$44),3)+SQRT($B$40*A27+$B$41*B27)*$H$47,$I$39)</f>
        <v>176.002</v>
      </c>
      <c r="I27" s="43" t="n">
        <f aca="false">H27/C27</f>
        <v>1.00001136363636</v>
      </c>
      <c r="J27" s="44" t="n">
        <f aca="false">ROUNDDOWN(151-ROUNDUP(((SQRT($B$47)-SQRT(A27))/$H$44),3)+SQRT($B$40*A27+$B$41*B27)*$H$47,2)</f>
        <v>176</v>
      </c>
      <c r="K27" s="43" t="n">
        <f aca="false">J27/C27</f>
        <v>1</v>
      </c>
      <c r="L27" s="33" t="n">
        <f aca="false">AVERAGE(H27,3*J27)/2</f>
        <v>176.0005</v>
      </c>
      <c r="M27" s="43" t="n">
        <f aca="false">L27/C27</f>
        <v>1.00000284090909</v>
      </c>
      <c r="N27" s="33" t="n">
        <f aca="false">AVERAGE(ROUNDDOWN(151-ROUNDUP(((SQRT($B$47)-SQRT(A27))/$H$44),3)+SQRT($C$40*A27+$C$41*B27)*$H$47,$I$39),H27)</f>
        <v>176.0005</v>
      </c>
      <c r="O27" s="43" t="n">
        <f aca="false">N27/C27</f>
        <v>1.00000284090909</v>
      </c>
    </row>
    <row r="28" customFormat="false" ht="13.5" hidden="false" customHeight="true" outlineLevel="0" collapsed="false">
      <c r="A28" s="52" t="n">
        <v>94</v>
      </c>
      <c r="B28" s="52" t="n">
        <v>106</v>
      </c>
      <c r="C28" s="55" t="n">
        <v>177</v>
      </c>
      <c r="D28" s="32" t="n">
        <f aca="false">151+SQRT($B$40*A28+$B$41*B28)*(1-(7/(($B$44)+(A28/$B$45))))</f>
        <v>177.135223062655</v>
      </c>
      <c r="E28" s="43" t="n">
        <f aca="false">D28/C28</f>
        <v>1.0007639721054</v>
      </c>
      <c r="F28" s="43" t="n">
        <f aca="false">G28/C28</f>
        <v>1.0000147379661</v>
      </c>
      <c r="G28" s="33" t="n">
        <f aca="false">151-ROUNDUP(((SQRT($B$47)-SQRT(A28))/$H$44),$I$40)+ROUNDDOWN(SQRT($B$40*A28+$B$41*B28)*$H$47,$I$41)</f>
        <v>177.00260862</v>
      </c>
      <c r="H28" s="33" t="n">
        <f aca="false">ROUNDDOWN(151-ROUNDUP(((SQRT($B$47)-SQRT(A28))/$H$44),3)+SQRT($B$40*A28+$B$41*B28)*$H$47,$I$39)</f>
        <v>177.002</v>
      </c>
      <c r="I28" s="43" t="n">
        <f aca="false">H28/C28</f>
        <v>1.00001129943503</v>
      </c>
      <c r="J28" s="44" t="n">
        <f aca="false">ROUNDDOWN(151-ROUNDUP(((SQRT($B$47)-SQRT(A28))/$H$44),3)+SQRT($B$40*A28+$B$41*B28)*$H$47,2)</f>
        <v>177</v>
      </c>
      <c r="K28" s="43" t="n">
        <f aca="false">J28/C28</f>
        <v>1</v>
      </c>
      <c r="L28" s="33" t="n">
        <f aca="false">AVERAGE(H28,3*J28)/2</f>
        <v>177.0005</v>
      </c>
      <c r="M28" s="43" t="n">
        <f aca="false">L28/C28</f>
        <v>1.00000282485876</v>
      </c>
      <c r="N28" s="33" t="n">
        <f aca="false">AVERAGE(ROUNDDOWN(151-ROUNDUP(((SQRT($B$47)-SQRT(A28))/$H$44),3)+SQRT($C$40*A28+$C$41*B28)*$H$47,$I$39),H28)</f>
        <v>177.001</v>
      </c>
      <c r="O28" s="43" t="n">
        <f aca="false">N28/C28</f>
        <v>1.00000564971751</v>
      </c>
    </row>
    <row r="29" customFormat="false" ht="13.5" hidden="false" customHeight="true" outlineLevel="0" collapsed="false">
      <c r="A29" s="52" t="n">
        <v>101</v>
      </c>
      <c r="B29" s="52" t="n">
        <v>105</v>
      </c>
      <c r="C29" s="55" t="n">
        <v>178</v>
      </c>
      <c r="D29" s="32" t="n">
        <f aca="false">151+SQRT($B$40*A29+$B$41*B29)*(1-(7/(($B$44)+(A29/$B$45))))</f>
        <v>178.107468125191</v>
      </c>
      <c r="E29" s="43" t="n">
        <f aca="false">D29/C29</f>
        <v>1.00060375351231</v>
      </c>
      <c r="F29" s="43" t="n">
        <f aca="false">G29/C29</f>
        <v>1.00002344454719</v>
      </c>
      <c r="G29" s="33" t="n">
        <f aca="false">151-ROUNDUP(((SQRT($B$47)-SQRT(A29))/$H$44),$I$40)+ROUNDDOWN(SQRT($B$40*A29+$B$41*B29)*$H$47,$I$41)</f>
        <v>178.0041731294</v>
      </c>
      <c r="H29" s="33" t="n">
        <f aca="false">ROUNDDOWN(151-ROUNDUP(((SQRT($B$47)-SQRT(A29))/$H$44),3)+SQRT($B$40*A29+$B$41*B29)*$H$47,$I$39)</f>
        <v>178.004</v>
      </c>
      <c r="I29" s="43" t="n">
        <f aca="false">H29/C29</f>
        <v>1.00002247191011</v>
      </c>
      <c r="J29" s="44" t="n">
        <f aca="false">ROUNDDOWN(151-ROUNDUP(((SQRT($B$47)-SQRT(A29))/$H$44),3)+SQRT($B$40*A29+$B$41*B29)*$H$47,2)</f>
        <v>178</v>
      </c>
      <c r="K29" s="43" t="n">
        <f aca="false">J29/C29</f>
        <v>1</v>
      </c>
      <c r="L29" s="33" t="n">
        <f aca="false">AVERAGE(H29,3*J29)/2</f>
        <v>178.001</v>
      </c>
      <c r="M29" s="43" t="n">
        <f aca="false">L29/C29</f>
        <v>1.00000561797753</v>
      </c>
      <c r="N29" s="33" t="n">
        <f aca="false">AVERAGE(ROUNDDOWN(151-ROUNDUP(((SQRT($B$47)-SQRT(A29))/$H$44),3)+SQRT($C$40*A29+$C$41*B29)*$H$47,$I$39),H29)</f>
        <v>178.0025</v>
      </c>
      <c r="O29" s="43" t="n">
        <f aca="false">N29/C29</f>
        <v>1.00001404494382</v>
      </c>
    </row>
    <row r="30" customFormat="false" ht="13.5" hidden="false" customHeight="true" outlineLevel="0" collapsed="false">
      <c r="A30" s="52" t="n">
        <v>108</v>
      </c>
      <c r="B30" s="52" t="n">
        <v>117</v>
      </c>
      <c r="C30" s="55" t="n">
        <v>179</v>
      </c>
      <c r="D30" s="32" t="n">
        <f aca="false">151+SQRT($B$40*A30+$B$41*B30)*(1-(7/(($B$44)+(A30/$B$45))))</f>
        <v>179.082420220626</v>
      </c>
      <c r="E30" s="43" t="n">
        <f aca="false">D30/C30</f>
        <v>1.00046044815992</v>
      </c>
      <c r="F30" s="43" t="n">
        <f aca="false">G30/C30</f>
        <v>1.00001891513799</v>
      </c>
      <c r="G30" s="33" t="n">
        <f aca="false">151-ROUNDUP(((SQRT($B$47)-SQRT(A30))/$H$44),$I$40)+ROUNDDOWN(SQRT($B$40*A30+$B$41*B30)*$H$47,$I$41)</f>
        <v>179.0033858097</v>
      </c>
      <c r="H30" s="33" t="n">
        <f aca="false">ROUNDDOWN(151-ROUNDUP(((SQRT($B$47)-SQRT(A30))/$H$44),3)+SQRT($B$40*A30+$B$41*B30)*$H$47,$I$39)</f>
        <v>179.003</v>
      </c>
      <c r="I30" s="43" t="n">
        <f aca="false">H30/C30</f>
        <v>1.00001675977654</v>
      </c>
      <c r="J30" s="44" t="n">
        <f aca="false">ROUNDDOWN(151-ROUNDUP(((SQRT($B$47)-SQRT(A30))/$H$44),3)+SQRT($B$40*A30+$B$41*B30)*$H$47,2)</f>
        <v>179</v>
      </c>
      <c r="K30" s="43" t="n">
        <f aca="false">J30/C30</f>
        <v>1</v>
      </c>
      <c r="L30" s="33" t="n">
        <f aca="false">AVERAGE(H30,3*J30)/2</f>
        <v>179.00075</v>
      </c>
      <c r="M30" s="43" t="n">
        <f aca="false">L30/C30</f>
        <v>1.00000418994413</v>
      </c>
      <c r="N30" s="33" t="n">
        <f aca="false">AVERAGE(ROUNDDOWN(151-ROUNDUP(((SQRT($B$47)-SQRT(A30))/$H$44),3)+SQRT($C$40*A30+$C$41*B30)*$H$47,$I$39),H30)</f>
        <v>179.0015</v>
      </c>
      <c r="O30" s="43" t="n">
        <f aca="false">N30/C30</f>
        <v>1.00000837988827</v>
      </c>
    </row>
    <row r="31" customFormat="false" ht="13.5" hidden="false" customHeight="true" outlineLevel="0" collapsed="false">
      <c r="A31" s="52" t="n">
        <v>116</v>
      </c>
      <c r="B31" s="52" t="n">
        <v>87</v>
      </c>
      <c r="C31" s="55" t="n">
        <v>180</v>
      </c>
      <c r="D31" s="32" t="n">
        <f aca="false">151+SQRT($B$40*A31+$B$41*B31)*(1-(7/(($B$44)+(A31/$B$45))))</f>
        <v>180.058637257451</v>
      </c>
      <c r="E31" s="43" t="n">
        <f aca="false">D31/C31</f>
        <v>1.00032576254139</v>
      </c>
      <c r="F31" s="43" t="n">
        <f aca="false">G31/C31</f>
        <v>1.000011169</v>
      </c>
      <c r="G31" s="33" t="n">
        <f aca="false">151-ROUNDUP(((SQRT($B$47)-SQRT(A31))/$H$44),$I$40)+ROUNDDOWN(SQRT($B$40*A31+$B$41*B31)*$H$47,$I$41)</f>
        <v>180.00201042</v>
      </c>
      <c r="H31" s="33" t="n">
        <f aca="false">ROUNDDOWN(151-ROUNDUP(((SQRT($B$47)-SQRT(A31))/$H$44),3)+SQRT($B$40*A31+$B$41*B31)*$H$47,$I$39)</f>
        <v>180.002</v>
      </c>
      <c r="I31" s="43" t="n">
        <f aca="false">H31/C31</f>
        <v>1.00001111111111</v>
      </c>
      <c r="J31" s="44" t="n">
        <f aca="false">ROUNDDOWN(151-ROUNDUP(((SQRT($B$47)-SQRT(A31))/$H$44),3)+SQRT($B$40*A31+$B$41*B31)*$H$47,2)</f>
        <v>180</v>
      </c>
      <c r="K31" s="43" t="n">
        <f aca="false">J31/C31</f>
        <v>1</v>
      </c>
      <c r="L31" s="33" t="n">
        <f aca="false">AVERAGE(H31,3*J31)/2</f>
        <v>180.0005</v>
      </c>
      <c r="M31" s="43" t="n">
        <f aca="false">L31/C31</f>
        <v>1.00000277777778</v>
      </c>
      <c r="N31" s="33" t="n">
        <f aca="false">AVERAGE(ROUNDDOWN(151-ROUNDUP(((SQRT($B$47)-SQRT(A31))/$H$44),3)+SQRT($C$40*A31+$C$41*B31)*$H$47,$I$39),H31)</f>
        <v>180.0005</v>
      </c>
      <c r="O31" s="43" t="n">
        <f aca="false">N31/C31</f>
        <v>1.00000277777778</v>
      </c>
    </row>
    <row r="32" customFormat="false" ht="13.5" hidden="false" customHeight="true" outlineLevel="0" collapsed="false">
      <c r="A32" s="52" t="n">
        <v>124</v>
      </c>
      <c r="B32" s="52" t="n">
        <v>71</v>
      </c>
      <c r="C32" s="55" t="n">
        <v>181</v>
      </c>
      <c r="D32" s="32" t="n">
        <f aca="false">151+SQRT($B$40*A32+$B$41*B32)*(1-(7/(($B$44)+(A32/$B$45))))</f>
        <v>181.040258264881</v>
      </c>
      <c r="E32" s="43" t="n">
        <f aca="false">D32/C32</f>
        <v>1.00022242135293</v>
      </c>
      <c r="F32" s="43" t="n">
        <f aca="false">G32/C32</f>
        <v>1.00001075958122</v>
      </c>
      <c r="G32" s="33" t="n">
        <f aca="false">151-ROUNDUP(((SQRT($B$47)-SQRT(A32))/$H$44),$I$40)+ROUNDDOWN(SQRT($B$40*A32+$B$41*B32)*$H$47,$I$41)</f>
        <v>181.0019474842</v>
      </c>
      <c r="H32" s="33" t="n">
        <f aca="false">ROUNDDOWN(151-ROUNDUP(((SQRT($B$47)-SQRT(A32))/$H$44),3)+SQRT($B$40*A32+$B$41*B32)*$H$47,$I$39)</f>
        <v>181.001</v>
      </c>
      <c r="I32" s="43" t="n">
        <f aca="false">H32/C32</f>
        <v>1.00000552486188</v>
      </c>
      <c r="J32" s="44" t="n">
        <f aca="false">ROUNDDOWN(151-ROUNDUP(((SQRT($B$47)-SQRT(A32))/$H$44),3)+SQRT($B$40*A32+$B$41*B32)*$H$47,2)</f>
        <v>181</v>
      </c>
      <c r="K32" s="43" t="n">
        <f aca="false">J32/C32</f>
        <v>1</v>
      </c>
      <c r="L32" s="33" t="n">
        <f aca="false">AVERAGE(H32,3*J32)/2</f>
        <v>181.00025</v>
      </c>
      <c r="M32" s="43" t="n">
        <f aca="false">L32/C32</f>
        <v>1.00000138121547</v>
      </c>
      <c r="N32" s="33" t="n">
        <f aca="false">AVERAGE(ROUNDDOWN(151-ROUNDUP(((SQRT($B$47)-SQRT(A32))/$H$44),3)+SQRT($C$40*A32+$C$41*B32)*$H$47,$I$39),H32)</f>
        <v>181</v>
      </c>
      <c r="O32" s="43" t="n">
        <f aca="false">N32/C32</f>
        <v>1</v>
      </c>
    </row>
    <row r="33" customFormat="false" ht="13.5" hidden="false" customHeight="true" outlineLevel="0" collapsed="false">
      <c r="A33" s="52" t="n">
        <v>132</v>
      </c>
      <c r="B33" s="52" t="n">
        <v>69</v>
      </c>
      <c r="C33" s="56" t="n">
        <v>182</v>
      </c>
      <c r="D33" s="32" t="n">
        <f aca="false">151+SQRT($B$40*A33+$B$41*B33)*(1-(7/(($B$44)+(A33/$B$45))))</f>
        <v>182.026946521199</v>
      </c>
      <c r="E33" s="43" t="n">
        <f aca="false">D33/C33</f>
        <v>1.00014805780879</v>
      </c>
      <c r="F33" s="43" t="n">
        <f aca="false">G33/C33</f>
        <v>1.00002141036538</v>
      </c>
      <c r="G33" s="33" t="n">
        <f aca="false">151-ROUNDUP(((SQRT($B$47)-SQRT(A33))/$H$44),$I$40)+ROUNDDOWN(SQRT($B$40*A33+$B$41*B33)*$H$47,$I$41)</f>
        <v>182.0038966865</v>
      </c>
      <c r="H33" s="33" t="n">
        <f aca="false">ROUNDDOWN(151-ROUNDUP(((SQRT($B$47)-SQRT(A33))/$H$44),3)+SQRT($B$40*A33+$B$41*B33)*$H$47,$I$39)</f>
        <v>182.003</v>
      </c>
      <c r="I33" s="43" t="n">
        <f aca="false">H33/C33</f>
        <v>1.00001648351648</v>
      </c>
      <c r="J33" s="44" t="n">
        <f aca="false">ROUNDDOWN(151-ROUNDUP(((SQRT($B$47)-SQRT(A33))/$H$44),3)+SQRT($B$40*A33+$B$41*B33)*$H$47,2)</f>
        <v>182</v>
      </c>
      <c r="K33" s="43" t="n">
        <f aca="false">J33/C33</f>
        <v>1</v>
      </c>
      <c r="L33" s="33" t="n">
        <f aca="false">AVERAGE(H33,3*J33)/2</f>
        <v>182.00075</v>
      </c>
      <c r="M33" s="43" t="n">
        <f aca="false">L33/C33</f>
        <v>1.00000412087912</v>
      </c>
      <c r="N33" s="33" t="n">
        <f aca="false">AVERAGE(ROUNDDOWN(151-ROUNDUP(((SQRT($B$47)-SQRT(A33))/$H$44),3)+SQRT($C$40*A33+$C$41*B33)*$H$47,$I$39),H33)</f>
        <v>182.002</v>
      </c>
      <c r="O33" s="43" t="n">
        <f aca="false">N33/C33</f>
        <v>1.00001098901099</v>
      </c>
    </row>
    <row r="34" customFormat="false" ht="13.5" hidden="false" customHeight="true" outlineLevel="0" collapsed="false">
      <c r="A34" s="53" t="n">
        <v>140</v>
      </c>
      <c r="B34" s="53" t="n">
        <v>78</v>
      </c>
      <c r="C34" s="53" t="n">
        <v>183</v>
      </c>
      <c r="D34" s="32" t="n">
        <f aca="false">151+SQRT($B$40*A34+$B$41*B34)*(1-(7/(($B$44)+(A34/$B$45))))</f>
        <v>183.011876474219</v>
      </c>
      <c r="E34" s="43" t="n">
        <f aca="false">D34/C34</f>
        <v>1.00006489876622</v>
      </c>
      <c r="F34" s="43" t="n">
        <f aca="false">G34/C34</f>
        <v>1.00000000643279</v>
      </c>
      <c r="G34" s="33" t="n">
        <f aca="false">151-ROUNDUP(((SQRT($B$47)-SQRT(A34))/$H$44),$I$40)+ROUNDDOWN(SQRT($B$40*A34+$B$41*B34)*$H$47,$I$41)</f>
        <v>183.0000011772</v>
      </c>
      <c r="H34" s="33" t="n">
        <f aca="false">ROUNDDOWN(151-ROUNDUP(((SQRT($B$47)-SQRT(A34))/$H$44),3)+SQRT($B$40*A34+$B$41*B34)*$H$47,$I$39)</f>
        <v>183</v>
      </c>
      <c r="I34" s="43" t="n">
        <f aca="false">H34/C34</f>
        <v>1</v>
      </c>
      <c r="J34" s="44" t="n">
        <f aca="false">ROUNDDOWN(151-ROUNDUP(((SQRT($B$47)-SQRT(A34))/$H$44),3)+SQRT($B$40*A34+$B$41*B34)*$H$47,2)</f>
        <v>183</v>
      </c>
      <c r="K34" s="43" t="n">
        <f aca="false">J34/C34</f>
        <v>1</v>
      </c>
      <c r="L34" s="33" t="n">
        <f aca="false">AVERAGE(H34,3*J34)/2</f>
        <v>183</v>
      </c>
      <c r="M34" s="43" t="n">
        <f aca="false">L34/C34</f>
        <v>1</v>
      </c>
      <c r="N34" s="33" t="n">
        <f aca="false">AVERAGE(ROUNDDOWN(151-ROUNDUP(((SQRT($B$47)-SQRT(A34))/$H$44),3)+SQRT($C$40*A34+$C$41*B34)*$H$47,$I$39),H34)</f>
        <v>182.9985</v>
      </c>
      <c r="O34" s="43" t="n">
        <f aca="false">N34/C34</f>
        <v>0.999991803278689</v>
      </c>
    </row>
    <row r="35" customFormat="false" ht="13.5" hidden="false" customHeight="true" outlineLevel="0" collapsed="false">
      <c r="A35" s="52" t="n">
        <v>148</v>
      </c>
      <c r="B35" s="52" t="n">
        <v>104</v>
      </c>
      <c r="C35" s="56" t="n">
        <v>184</v>
      </c>
      <c r="D35" s="32" t="n">
        <f aca="false">151+SQRT($B$40*A35+$B$41*B35)*(1-(7/(($B$44)+(A35/$B$45))))</f>
        <v>184.007997432287</v>
      </c>
      <c r="E35" s="43" t="n">
        <f aca="false">D35/C35</f>
        <v>1.00004346430591</v>
      </c>
      <c r="F35" s="43" t="n">
        <f aca="false">G35/C35</f>
        <v>1.00001845772283</v>
      </c>
      <c r="G35" s="33" t="n">
        <f aca="false">151-ROUNDUP(((SQRT($B$47)-SQRT(A35))/$H$44),$I$40)+ROUNDDOWN(SQRT($B$40*A35+$B$41*B35)*$H$47,$I$41)</f>
        <v>184.003396221</v>
      </c>
      <c r="H35" s="33" t="n">
        <f aca="false">ROUNDDOWN(151-ROUNDUP(((SQRT($B$47)-SQRT(A35))/$H$44),3)+SQRT($B$40*A35+$B$41*B35)*$H$47,$I$39)</f>
        <v>184.003</v>
      </c>
      <c r="I35" s="43" t="n">
        <f aca="false">H35/C35</f>
        <v>1.00001630434783</v>
      </c>
      <c r="J35" s="44" t="n">
        <f aca="false">ROUNDDOWN(151-ROUNDUP(((SQRT($B$47)-SQRT(A35))/$H$44),3)+SQRT($B$40*A35+$B$41*B35)*$H$47,2)</f>
        <v>184</v>
      </c>
      <c r="K35" s="43" t="n">
        <f aca="false">J35/C35</f>
        <v>1</v>
      </c>
      <c r="L35" s="33" t="n">
        <f aca="false">AVERAGE(H35,3*J35)/2</f>
        <v>184.00075</v>
      </c>
      <c r="M35" s="43" t="n">
        <f aca="false">L35/C35</f>
        <v>1.00000407608696</v>
      </c>
      <c r="N35" s="33" t="n">
        <f aca="false">AVERAGE(ROUNDDOWN(151-ROUNDUP(((SQRT($B$47)-SQRT(A35))/$H$44),3)+SQRT($C$40*A35+$C$41*B35)*$H$47,$I$39),H35)</f>
        <v>184.0015</v>
      </c>
      <c r="O35" s="43" t="n">
        <f aca="false">N35/C35</f>
        <v>1.00000815217391</v>
      </c>
    </row>
    <row r="36" customFormat="false" ht="13.5" hidden="false" customHeight="true" outlineLevel="0" collapsed="false">
      <c r="A36" s="52" t="n">
        <v>157</v>
      </c>
      <c r="B36" s="52" t="n">
        <v>87</v>
      </c>
      <c r="C36" s="56" t="n">
        <v>185</v>
      </c>
      <c r="D36" s="32" t="n">
        <f aca="false">151+SQRT($B$40*A36+$B$41*B36)*(1-(7/(($B$44)+(A36/$B$45))))</f>
        <v>185.004197100922</v>
      </c>
      <c r="E36" s="43" t="n">
        <f aca="false">D36/C36</f>
        <v>1.00002268703201</v>
      </c>
      <c r="F36" s="43" t="n">
        <f aca="false">G36/C36</f>
        <v>1.00002029374432</v>
      </c>
      <c r="G36" s="33" t="n">
        <f aca="false">151-ROUNDUP(((SQRT($B$47)-SQRT(A36))/$H$44),$I$40)+ROUNDDOWN(SQRT($B$40*A36+$B$41*B36)*$H$47,$I$41)</f>
        <v>185.0037543427</v>
      </c>
      <c r="H36" s="33" t="n">
        <f aca="false">ROUNDDOWN(151-ROUNDUP(((SQRT($B$47)-SQRT(A36))/$H$44),3)+SQRT($B$40*A36+$B$41*B36)*$H$47,$I$39)</f>
        <v>185.003</v>
      </c>
      <c r="I36" s="43" t="n">
        <f aca="false">H36/C36</f>
        <v>1.00001621621622</v>
      </c>
      <c r="J36" s="44" t="n">
        <f aca="false">ROUNDDOWN(151-ROUNDUP(((SQRT($B$47)-SQRT(A36))/$H$44),3)+SQRT($B$40*A36+$B$41*B36)*$H$47,2)</f>
        <v>185</v>
      </c>
      <c r="K36" s="43" t="n">
        <f aca="false">J36/C36</f>
        <v>1</v>
      </c>
      <c r="L36" s="33" t="n">
        <f aca="false">AVERAGE(H36,3*J36)/2</f>
        <v>185.00075</v>
      </c>
      <c r="M36" s="43" t="n">
        <f aca="false">L36/C36</f>
        <v>1.00000405405405</v>
      </c>
      <c r="N36" s="33" t="n">
        <f aca="false">AVERAGE(ROUNDDOWN(151-ROUNDUP(((SQRT($B$47)-SQRT(A36))/$H$44),3)+SQRT($C$40*A36+$C$41*B36)*$H$47,$I$39),H36)</f>
        <v>185.0015</v>
      </c>
      <c r="O36" s="43" t="n">
        <f aca="false">N36/C36</f>
        <v>1.00000810810811</v>
      </c>
    </row>
    <row r="37" customFormat="false" ht="13.5" hidden="false" customHeight="true" outlineLevel="0" collapsed="false">
      <c r="A37" s="57" t="n">
        <v>166</v>
      </c>
      <c r="B37" s="57" t="n">
        <v>83</v>
      </c>
      <c r="C37" s="58" t="n">
        <v>186</v>
      </c>
      <c r="D37" s="32" t="n">
        <f aca="false">151+SQRT($B$40*A37+$B$41*B37)*(1-(7/(($B$44)+(A37/$B$45))))</f>
        <v>186.003044848502</v>
      </c>
      <c r="E37" s="43" t="n">
        <f aca="false">D37/C37</f>
        <v>1.00001637015324</v>
      </c>
      <c r="F37" s="43" t="n">
        <f aca="false">G37/C37</f>
        <v>1.00002020059301</v>
      </c>
      <c r="G37" s="33" t="n">
        <f aca="false">151-ROUNDUP(((SQRT($B$47)-SQRT(A37))/$H$44),$I$40)+ROUNDDOWN(SQRT($B$40*A37+$B$41*B37)*$H$47,$I$41)</f>
        <v>186.0037573103</v>
      </c>
      <c r="H37" s="33" t="n">
        <f aca="false">ROUNDDOWN(151-ROUNDUP(((SQRT($B$47)-SQRT(A37))/$H$44),3)+SQRT($B$40*A37+$B$41*B37)*$H$47,$I$39)</f>
        <v>186.003</v>
      </c>
      <c r="I37" s="43" t="n">
        <f aca="false">H37/C37</f>
        <v>1.00001612903226</v>
      </c>
      <c r="J37" s="44" t="n">
        <f aca="false">ROUNDDOWN(151-ROUNDUP(((SQRT($B$47)-SQRT(A37))/$H$44),3)+SQRT($B$40*A37+$B$41*B37)*$H$47,2)</f>
        <v>186</v>
      </c>
      <c r="K37" s="43" t="n">
        <f aca="false">J37/C37</f>
        <v>1</v>
      </c>
      <c r="L37" s="33" t="n">
        <f aca="false">AVERAGE(H37,3*J37)/2</f>
        <v>186.00075</v>
      </c>
      <c r="M37" s="43" t="n">
        <f aca="false">L37/C37</f>
        <v>1.00000403225806</v>
      </c>
      <c r="N37" s="33" t="n">
        <f aca="false">AVERAGE(ROUNDDOWN(151-ROUNDUP(((SQRT($B$47)-SQRT(A37))/$H$44),3)+SQRT($C$40*A37+$C$41*B37)*$H$47,$I$39),H37)</f>
        <v>186.0015</v>
      </c>
      <c r="O37" s="43" t="n">
        <f aca="false">N37/C37</f>
        <v>1.00000806451613</v>
      </c>
    </row>
    <row r="39" customFormat="false" ht="13.5" hidden="false" customHeight="true" outlineLevel="0" collapsed="false">
      <c r="A39" s="59"/>
      <c r="B39" s="59"/>
      <c r="C39" s="60" t="s">
        <v>134</v>
      </c>
      <c r="D39" s="61"/>
      <c r="E39" s="62"/>
      <c r="F39" s="62"/>
      <c r="G39" s="59"/>
      <c r="H39" s="60" t="s">
        <v>135</v>
      </c>
      <c r="I39" s="59" t="n">
        <v>3</v>
      </c>
      <c r="J39" s="63"/>
    </row>
    <row r="40" customFormat="false" ht="13.5" hidden="false" customHeight="true" outlineLevel="0" collapsed="false">
      <c r="A40" s="59" t="s">
        <v>136</v>
      </c>
      <c r="B40" s="60" t="n">
        <v>9.9987</v>
      </c>
      <c r="C40" s="59" t="n">
        <v>9.997</v>
      </c>
      <c r="D40" s="61" t="s">
        <v>137</v>
      </c>
      <c r="E40" s="63"/>
      <c r="F40" s="63" t="s">
        <v>138</v>
      </c>
      <c r="G40" s="63"/>
      <c r="H40" s="60" t="s">
        <v>139</v>
      </c>
      <c r="I40" s="59" t="n">
        <v>3</v>
      </c>
      <c r="J40" s="64"/>
      <c r="K40" s="44"/>
    </row>
    <row r="41" customFormat="false" ht="13.5" hidden="false" customHeight="true" outlineLevel="0" collapsed="false">
      <c r="A41" s="59" t="s">
        <v>140</v>
      </c>
      <c r="B41" s="60" t="n">
        <v>0.1922</v>
      </c>
      <c r="C41" s="59" t="n">
        <v>0.192</v>
      </c>
      <c r="D41" s="61" t="n">
        <v>1</v>
      </c>
      <c r="E41" s="63"/>
      <c r="F41" s="63" t="n">
        <v>0</v>
      </c>
      <c r="G41" s="63"/>
      <c r="H41" s="60" t="s">
        <v>141</v>
      </c>
      <c r="I41" s="59" t="n">
        <v>10</v>
      </c>
      <c r="J41" s="64"/>
      <c r="K41" s="44"/>
    </row>
    <row r="42" customFormat="false" ht="13.5" hidden="false" customHeight="true" outlineLevel="0" collapsed="false">
      <c r="A42" s="59" t="s">
        <v>142</v>
      </c>
      <c r="B42" s="59" t="n">
        <v>1</v>
      </c>
      <c r="C42" s="59"/>
      <c r="D42" s="61"/>
      <c r="E42" s="63"/>
      <c r="F42" s="63"/>
      <c r="G42" s="63"/>
      <c r="H42" s="59"/>
      <c r="I42" s="59"/>
      <c r="J42" s="63"/>
    </row>
    <row r="43" customFormat="false" ht="13.5" hidden="false" customHeight="true" outlineLevel="0" collapsed="false">
      <c r="A43" s="59"/>
      <c r="B43" s="59"/>
      <c r="C43" s="59"/>
      <c r="D43" s="61" t="s">
        <v>143</v>
      </c>
      <c r="E43" s="63"/>
      <c r="F43" s="63" t="s">
        <v>144</v>
      </c>
      <c r="G43" s="63"/>
      <c r="H43" s="59" t="s">
        <v>145</v>
      </c>
      <c r="I43" s="59"/>
      <c r="J43" s="63"/>
    </row>
    <row r="44" customFormat="false" ht="13.5" hidden="false" customHeight="true" outlineLevel="0" collapsed="false">
      <c r="A44" s="59" t="s">
        <v>146</v>
      </c>
      <c r="B44" s="59" t="n">
        <v>40</v>
      </c>
      <c r="C44" s="59"/>
      <c r="D44" s="61" t="n">
        <v>0</v>
      </c>
      <c r="E44" s="63"/>
      <c r="F44" s="63" t="n">
        <v>1</v>
      </c>
      <c r="G44" s="63"/>
      <c r="H44" s="60" t="n">
        <f aca="false">7.15-J44/1000</f>
        <v>7.15</v>
      </c>
      <c r="I44" s="59"/>
      <c r="J44" s="63"/>
    </row>
    <row r="45" customFormat="false" ht="13.5" hidden="false" customHeight="true" outlineLevel="0" collapsed="false">
      <c r="A45" s="59" t="s">
        <v>147</v>
      </c>
      <c r="B45" s="59" t="n">
        <v>20</v>
      </c>
      <c r="C45" s="59"/>
      <c r="D45" s="61"/>
      <c r="E45" s="63"/>
      <c r="F45" s="63"/>
      <c r="G45" s="63"/>
      <c r="H45" s="59"/>
      <c r="I45" s="59"/>
      <c r="J45" s="63"/>
    </row>
    <row r="46" customFormat="false" ht="13.5" hidden="false" customHeight="true" outlineLevel="0" collapsed="false">
      <c r="A46" s="59"/>
      <c r="B46" s="59"/>
      <c r="C46" s="59"/>
      <c r="D46" s="65" t="s">
        <v>148</v>
      </c>
      <c r="E46" s="63"/>
      <c r="F46" s="63" t="s">
        <v>149</v>
      </c>
      <c r="G46" s="63"/>
      <c r="H46" s="60" t="s">
        <v>150</v>
      </c>
      <c r="I46" s="59"/>
      <c r="J46" s="63"/>
    </row>
    <row r="47" customFormat="false" ht="13.5" hidden="false" customHeight="true" outlineLevel="0" collapsed="false">
      <c r="A47" s="59" t="s">
        <v>151</v>
      </c>
      <c r="B47" s="59" t="n">
        <v>205</v>
      </c>
      <c r="C47" s="59"/>
      <c r="D47" s="65" t="n">
        <v>1</v>
      </c>
      <c r="E47" s="63"/>
      <c r="F47" s="63" t="n">
        <v>1</v>
      </c>
      <c r="G47" s="63"/>
      <c r="H47" s="59" t="n">
        <v>0.86</v>
      </c>
      <c r="I47" s="59"/>
      <c r="J47" s="63"/>
    </row>
    <row r="48" customFormat="false" ht="13.5" hidden="false" customHeight="true" outlineLevel="0" collapsed="false">
      <c r="A48" s="59"/>
      <c r="B48" s="59"/>
      <c r="C48" s="59"/>
      <c r="D48" s="65"/>
      <c r="E48" s="63"/>
      <c r="F48" s="63"/>
      <c r="G48" s="63"/>
      <c r="H48" s="59"/>
      <c r="I48" s="59"/>
      <c r="J48" s="63"/>
    </row>
    <row r="49" customFormat="false" ht="13.5" hidden="false" customHeight="true" outlineLevel="0" collapsed="false">
      <c r="A49" s="59"/>
      <c r="B49" s="59"/>
      <c r="C49" s="59"/>
      <c r="D49" s="65"/>
      <c r="E49" s="63"/>
      <c r="F49" s="63"/>
      <c r="G49" s="59"/>
      <c r="H49" s="59"/>
      <c r="I49" s="59"/>
      <c r="J49" s="63"/>
    </row>
    <row r="50" customFormat="false" ht="13.5" hidden="false" customHeight="true" outlineLevel="0" collapsed="false">
      <c r="A50" s="59"/>
      <c r="B50" s="59"/>
      <c r="C50" s="59"/>
      <c r="D50" s="65"/>
      <c r="E50" s="63"/>
      <c r="F50" s="63"/>
      <c r="G50" s="59"/>
      <c r="H50" s="59"/>
      <c r="I50" s="59"/>
      <c r="J50" s="63"/>
    </row>
    <row r="51" customFormat="false" ht="13.5" hidden="false" customHeight="true" outlineLevel="0" collapsed="false">
      <c r="D51" s="66"/>
      <c r="E51" s="44"/>
      <c r="F51" s="44"/>
    </row>
    <row r="52" customFormat="false" ht="13.5" hidden="false" customHeight="true" outlineLevel="0" collapsed="false">
      <c r="D52" s="66"/>
      <c r="E52" s="44"/>
      <c r="F52" s="44"/>
    </row>
    <row r="53" customFormat="false" ht="13.5" hidden="false" customHeight="true" outlineLevel="0" collapsed="false">
      <c r="D53" s="66"/>
      <c r="E53" s="44"/>
      <c r="F53" s="44"/>
    </row>
    <row r="54" customFormat="false" ht="13.5" hidden="false" customHeight="true" outlineLevel="0" collapsed="false">
      <c r="D54" s="66"/>
      <c r="E54" s="44"/>
      <c r="F54" s="44"/>
    </row>
    <row r="55" customFormat="false" ht="13.5" hidden="false" customHeight="true" outlineLevel="0" collapsed="false">
      <c r="D55" s="66"/>
      <c r="E55" s="44"/>
      <c r="F55" s="44"/>
    </row>
    <row r="56" customFormat="false" ht="13.5" hidden="false" customHeight="true" outlineLevel="0" collapsed="false">
      <c r="D56" s="66"/>
      <c r="E56" s="44"/>
      <c r="F56" s="44"/>
    </row>
    <row r="57" customFormat="false" ht="13.5" hidden="false" customHeight="true" outlineLevel="0" collapsed="false">
      <c r="D57" s="66"/>
      <c r="E57" s="44"/>
      <c r="F57" s="44"/>
    </row>
    <row r="58" customFormat="false" ht="13.5" hidden="false" customHeight="true" outlineLevel="0" collapsed="false">
      <c r="D58" s="66"/>
      <c r="E58" s="44"/>
      <c r="F58" s="44"/>
    </row>
    <row r="59" customFormat="false" ht="13.5" hidden="false" customHeight="true" outlineLevel="0" collapsed="false">
      <c r="D59" s="66"/>
      <c r="E59" s="44"/>
      <c r="F59" s="44"/>
    </row>
    <row r="60" customFormat="false" ht="13.5" hidden="false" customHeight="true" outlineLevel="0" collapsed="false">
      <c r="D60" s="66"/>
      <c r="E60" s="44"/>
      <c r="F60" s="44"/>
    </row>
    <row r="61" customFormat="false" ht="13.5" hidden="false" customHeight="true" outlineLevel="0" collapsed="false">
      <c r="D61" s="66"/>
      <c r="E61" s="44"/>
      <c r="F61" s="44"/>
    </row>
    <row r="62" customFormat="false" ht="13.5" hidden="false" customHeight="true" outlineLevel="0" collapsed="false">
      <c r="D62" s="66"/>
      <c r="E62" s="44"/>
      <c r="F62" s="44"/>
    </row>
    <row r="63" customFormat="false" ht="13.5" hidden="false" customHeight="true" outlineLevel="0" collapsed="false">
      <c r="D63" s="66"/>
      <c r="E63" s="44"/>
      <c r="F63" s="44"/>
    </row>
    <row r="64" customFormat="false" ht="13.5" hidden="false" customHeight="true" outlineLevel="0" collapsed="false">
      <c r="D64" s="66"/>
      <c r="E64" s="44"/>
      <c r="F64" s="44"/>
    </row>
    <row r="65" customFormat="false" ht="13.5" hidden="false" customHeight="true" outlineLevel="0" collapsed="false">
      <c r="D65" s="66"/>
      <c r="E65" s="44"/>
      <c r="F65" s="44"/>
    </row>
    <row r="66" customFormat="false" ht="13.5" hidden="false" customHeight="true" outlineLevel="0" collapsed="false">
      <c r="D66" s="66"/>
      <c r="E66" s="44"/>
      <c r="F66" s="44"/>
    </row>
    <row r="67" customFormat="false" ht="13.5" hidden="false" customHeight="true" outlineLevel="0" collapsed="false">
      <c r="D67" s="66"/>
      <c r="E67" s="44"/>
      <c r="F67" s="44"/>
    </row>
    <row r="68" customFormat="false" ht="13.5" hidden="false" customHeight="true" outlineLevel="0" collapsed="false">
      <c r="D68" s="66"/>
      <c r="E68" s="44"/>
      <c r="F68" s="44"/>
    </row>
    <row r="69" customFormat="false" ht="13.5" hidden="false" customHeight="true" outlineLevel="0" collapsed="false">
      <c r="D69" s="66"/>
      <c r="E69" s="44"/>
      <c r="F69" s="44"/>
    </row>
    <row r="70" customFormat="false" ht="13.5" hidden="false" customHeight="true" outlineLevel="0" collapsed="false">
      <c r="D70" s="66"/>
      <c r="E70" s="44"/>
      <c r="F70" s="44"/>
    </row>
    <row r="71" customFormat="false" ht="13.5" hidden="false" customHeight="true" outlineLevel="0" collapsed="false">
      <c r="D71" s="66"/>
      <c r="E71" s="44"/>
      <c r="F71" s="44"/>
    </row>
    <row r="72" customFormat="false" ht="13.5" hidden="false" customHeight="true" outlineLevel="0" collapsed="false">
      <c r="D72" s="66"/>
      <c r="E72" s="44"/>
      <c r="F72" s="44"/>
    </row>
    <row r="73" customFormat="false" ht="13.5" hidden="false" customHeight="true" outlineLevel="0" collapsed="false">
      <c r="D73" s="66"/>
      <c r="E73" s="44"/>
      <c r="F73" s="44"/>
    </row>
    <row r="74" customFormat="false" ht="13.5" hidden="false" customHeight="true" outlineLevel="0" collapsed="false">
      <c r="D74" s="66"/>
      <c r="E74" s="44"/>
      <c r="F74" s="44"/>
    </row>
    <row r="75" customFormat="false" ht="13.5" hidden="false" customHeight="true" outlineLevel="0" collapsed="false">
      <c r="D75" s="66"/>
      <c r="E75" s="44"/>
      <c r="F75" s="44"/>
    </row>
    <row r="76" customFormat="false" ht="13.5" hidden="false" customHeight="true" outlineLevel="0" collapsed="false">
      <c r="D76" s="66"/>
      <c r="E76" s="44"/>
      <c r="F76" s="44"/>
    </row>
    <row r="77" customFormat="false" ht="13.5" hidden="false" customHeight="true" outlineLevel="0" collapsed="false">
      <c r="D77" s="66"/>
      <c r="E77" s="44"/>
      <c r="F77" s="44"/>
    </row>
    <row r="78" customFormat="false" ht="13.5" hidden="false" customHeight="true" outlineLevel="0" collapsed="false">
      <c r="D78" s="66"/>
      <c r="E78" s="44"/>
      <c r="F78" s="44"/>
    </row>
    <row r="79" customFormat="false" ht="13.5" hidden="false" customHeight="true" outlineLevel="0" collapsed="false">
      <c r="D79" s="66"/>
      <c r="E79" s="44"/>
      <c r="F79" s="44"/>
    </row>
    <row r="80" customFormat="false" ht="13.5" hidden="false" customHeight="true" outlineLevel="0" collapsed="false">
      <c r="D80" s="66"/>
      <c r="E80" s="44"/>
      <c r="F80" s="44"/>
    </row>
    <row r="81" customFormat="false" ht="13.5" hidden="false" customHeight="true" outlineLevel="0" collapsed="false">
      <c r="D81" s="66"/>
      <c r="E81" s="44"/>
      <c r="F81" s="44"/>
    </row>
    <row r="82" customFormat="false" ht="13.5" hidden="false" customHeight="true" outlineLevel="0" collapsed="false">
      <c r="D82" s="66"/>
      <c r="E82" s="44"/>
      <c r="F82" s="44"/>
    </row>
    <row r="83" customFormat="false" ht="13.5" hidden="false" customHeight="true" outlineLevel="0" collapsed="false">
      <c r="D83" s="66"/>
      <c r="E83" s="44"/>
      <c r="F83" s="44"/>
    </row>
    <row r="84" customFormat="false" ht="13.5" hidden="false" customHeight="true" outlineLevel="0" collapsed="false">
      <c r="D84" s="66"/>
      <c r="E84" s="44"/>
      <c r="F84" s="44"/>
    </row>
    <row r="85" customFormat="false" ht="13.5" hidden="false" customHeight="true" outlineLevel="0" collapsed="false">
      <c r="D85" s="66"/>
      <c r="E85" s="44"/>
      <c r="F85" s="44"/>
    </row>
    <row r="86" customFormat="false" ht="13.5" hidden="false" customHeight="true" outlineLevel="0" collapsed="false">
      <c r="D86" s="66"/>
      <c r="E86" s="44"/>
      <c r="F86" s="44"/>
    </row>
    <row r="87" customFormat="false" ht="13.5" hidden="false" customHeight="true" outlineLevel="0" collapsed="false">
      <c r="D87" s="66"/>
      <c r="E87" s="44"/>
      <c r="F87" s="44"/>
    </row>
    <row r="88" customFormat="false" ht="13.5" hidden="false" customHeight="true" outlineLevel="0" collapsed="false">
      <c r="D88" s="66"/>
      <c r="E88" s="44"/>
      <c r="F88" s="44"/>
    </row>
    <row r="89" customFormat="false" ht="13.5" hidden="false" customHeight="true" outlineLevel="0" collapsed="false">
      <c r="D89" s="66"/>
      <c r="E89" s="44"/>
      <c r="F89" s="44"/>
    </row>
    <row r="90" customFormat="false" ht="13.5" hidden="false" customHeight="true" outlineLevel="0" collapsed="false">
      <c r="D90" s="66"/>
      <c r="E90" s="44"/>
      <c r="F90" s="44"/>
    </row>
    <row r="91" customFormat="false" ht="13.5" hidden="false" customHeight="true" outlineLevel="0" collapsed="false">
      <c r="D91" s="66"/>
      <c r="E91" s="44"/>
      <c r="F91" s="44"/>
    </row>
    <row r="92" customFormat="false" ht="13.5" hidden="false" customHeight="true" outlineLevel="0" collapsed="false">
      <c r="D92" s="66"/>
      <c r="E92" s="44"/>
      <c r="F92" s="44"/>
    </row>
    <row r="93" customFormat="false" ht="13.5" hidden="false" customHeight="true" outlineLevel="0" collapsed="false">
      <c r="D93" s="66"/>
      <c r="E93" s="44"/>
      <c r="F93" s="44"/>
    </row>
    <row r="94" customFormat="false" ht="13.5" hidden="false" customHeight="true" outlineLevel="0" collapsed="false">
      <c r="D94" s="66"/>
      <c r="E94" s="44"/>
      <c r="F94" s="44"/>
    </row>
    <row r="95" customFormat="false" ht="13.5" hidden="false" customHeight="true" outlineLevel="0" collapsed="false">
      <c r="D95" s="66"/>
      <c r="E95" s="44"/>
      <c r="F95" s="44"/>
    </row>
    <row r="96" customFormat="false" ht="13.5" hidden="false" customHeight="true" outlineLevel="0" collapsed="false">
      <c r="D96" s="66"/>
      <c r="E96" s="44"/>
      <c r="F96" s="44"/>
    </row>
    <row r="97" customFormat="false" ht="13.5" hidden="false" customHeight="true" outlineLevel="0" collapsed="false">
      <c r="D97" s="66"/>
      <c r="E97" s="44"/>
      <c r="F97" s="44"/>
    </row>
    <row r="98" customFormat="false" ht="13.5" hidden="false" customHeight="true" outlineLevel="0" collapsed="false">
      <c r="D98" s="66"/>
      <c r="E98" s="44"/>
      <c r="F98" s="44"/>
    </row>
    <row r="99" customFormat="false" ht="13.5" hidden="false" customHeight="true" outlineLevel="0" collapsed="false">
      <c r="D99" s="66"/>
      <c r="E99" s="44"/>
      <c r="F99" s="44"/>
    </row>
    <row r="100" customFormat="false" ht="13.5" hidden="false" customHeight="true" outlineLevel="0" collapsed="false">
      <c r="D100" s="66"/>
      <c r="E100" s="44"/>
      <c r="F100" s="44"/>
    </row>
    <row r="101" customFormat="false" ht="13.5" hidden="false" customHeight="true" outlineLevel="0" collapsed="false">
      <c r="D101" s="66"/>
      <c r="E101" s="44"/>
      <c r="F101" s="44"/>
    </row>
    <row r="102" customFormat="false" ht="13.5" hidden="false" customHeight="true" outlineLevel="0" collapsed="false">
      <c r="D102" s="66"/>
      <c r="E102" s="44"/>
      <c r="F102" s="44"/>
    </row>
    <row r="103" customFormat="false" ht="13.5" hidden="false" customHeight="true" outlineLevel="0" collapsed="false">
      <c r="D103" s="66"/>
      <c r="E103" s="44"/>
      <c r="F103" s="44"/>
    </row>
    <row r="104" customFormat="false" ht="13.5" hidden="false" customHeight="true" outlineLevel="0" collapsed="false">
      <c r="D104" s="66"/>
      <c r="E104" s="44"/>
      <c r="F104" s="44"/>
    </row>
    <row r="105" customFormat="false" ht="13.5" hidden="false" customHeight="true" outlineLevel="0" collapsed="false">
      <c r="D105" s="66"/>
      <c r="E105" s="44"/>
      <c r="F105" s="44"/>
    </row>
    <row r="106" customFormat="false" ht="13.5" hidden="false" customHeight="true" outlineLevel="0" collapsed="false">
      <c r="D106" s="66"/>
      <c r="E106" s="44"/>
      <c r="F106" s="44"/>
    </row>
    <row r="107" customFormat="false" ht="13.5" hidden="false" customHeight="true" outlineLevel="0" collapsed="false">
      <c r="D107" s="66"/>
      <c r="E107" s="44"/>
      <c r="F107" s="44"/>
    </row>
    <row r="108" customFormat="false" ht="13.5" hidden="false" customHeight="true" outlineLevel="0" collapsed="false">
      <c r="D108" s="66"/>
      <c r="E108" s="44"/>
      <c r="F108" s="44"/>
    </row>
    <row r="109" customFormat="false" ht="13.5" hidden="false" customHeight="true" outlineLevel="0" collapsed="false">
      <c r="D109" s="66"/>
      <c r="E109" s="44"/>
      <c r="F109" s="44"/>
    </row>
    <row r="110" customFormat="false" ht="13.5" hidden="false" customHeight="true" outlineLevel="0" collapsed="false">
      <c r="D110" s="66"/>
      <c r="E110" s="44"/>
      <c r="F110" s="44"/>
    </row>
    <row r="111" customFormat="false" ht="13.5" hidden="false" customHeight="true" outlineLevel="0" collapsed="false">
      <c r="D111" s="66"/>
      <c r="E111" s="44"/>
      <c r="F111" s="44"/>
    </row>
    <row r="112" customFormat="false" ht="13.5" hidden="false" customHeight="true" outlineLevel="0" collapsed="false">
      <c r="D112" s="66"/>
      <c r="E112" s="44"/>
      <c r="F112" s="44"/>
    </row>
    <row r="113" customFormat="false" ht="13.5" hidden="false" customHeight="true" outlineLevel="0" collapsed="false">
      <c r="D113" s="66"/>
      <c r="E113" s="44"/>
      <c r="F113" s="44"/>
    </row>
    <row r="114" customFormat="false" ht="13.5" hidden="false" customHeight="true" outlineLevel="0" collapsed="false">
      <c r="D114" s="66"/>
      <c r="E114" s="44"/>
      <c r="F114" s="44"/>
    </row>
    <row r="115" customFormat="false" ht="13.5" hidden="false" customHeight="true" outlineLevel="0" collapsed="false">
      <c r="D115" s="66"/>
      <c r="E115" s="44"/>
      <c r="F115" s="44"/>
    </row>
    <row r="116" customFormat="false" ht="13.5" hidden="false" customHeight="true" outlineLevel="0" collapsed="false">
      <c r="D116" s="66"/>
      <c r="E116" s="44"/>
      <c r="F116" s="44"/>
    </row>
    <row r="117" customFormat="false" ht="13.5" hidden="false" customHeight="true" outlineLevel="0" collapsed="false">
      <c r="D117" s="66"/>
      <c r="E117" s="44"/>
      <c r="F117" s="44"/>
    </row>
    <row r="118" customFormat="false" ht="13.5" hidden="false" customHeight="true" outlineLevel="0" collapsed="false">
      <c r="D118" s="66"/>
      <c r="E118" s="44"/>
      <c r="F118" s="44"/>
    </row>
    <row r="119" customFormat="false" ht="13.5" hidden="false" customHeight="true" outlineLevel="0" collapsed="false">
      <c r="D119" s="66"/>
      <c r="E119" s="44"/>
      <c r="F119" s="44"/>
    </row>
    <row r="120" customFormat="false" ht="13.5" hidden="false" customHeight="true" outlineLevel="0" collapsed="false">
      <c r="D120" s="66"/>
      <c r="E120" s="44"/>
      <c r="F120" s="44"/>
    </row>
    <row r="121" customFormat="false" ht="13.5" hidden="false" customHeight="true" outlineLevel="0" collapsed="false">
      <c r="D121" s="66"/>
      <c r="E121" s="44"/>
      <c r="F121" s="44"/>
    </row>
    <row r="122" customFormat="false" ht="13.5" hidden="false" customHeight="true" outlineLevel="0" collapsed="false">
      <c r="D122" s="66"/>
      <c r="E122" s="44"/>
      <c r="F122" s="44"/>
    </row>
    <row r="123" customFormat="false" ht="13.5" hidden="false" customHeight="true" outlineLevel="0" collapsed="false">
      <c r="D123" s="66"/>
      <c r="E123" s="44"/>
      <c r="F123" s="44"/>
    </row>
    <row r="124" customFormat="false" ht="13.5" hidden="false" customHeight="true" outlineLevel="0" collapsed="false">
      <c r="D124" s="66"/>
      <c r="E124" s="44"/>
      <c r="F124" s="44"/>
    </row>
    <row r="125" customFormat="false" ht="13.5" hidden="false" customHeight="true" outlineLevel="0" collapsed="false">
      <c r="D125" s="66"/>
      <c r="E125" s="44"/>
      <c r="F125" s="44"/>
    </row>
    <row r="126" customFormat="false" ht="13.5" hidden="false" customHeight="true" outlineLevel="0" collapsed="false">
      <c r="D126" s="66"/>
      <c r="E126" s="44"/>
      <c r="F126" s="44"/>
    </row>
    <row r="127" customFormat="false" ht="13.5" hidden="false" customHeight="true" outlineLevel="0" collapsed="false">
      <c r="D127" s="66"/>
      <c r="E127" s="44"/>
      <c r="F127" s="44"/>
    </row>
    <row r="128" customFormat="false" ht="13.5" hidden="false" customHeight="true" outlineLevel="0" collapsed="false">
      <c r="D128" s="66"/>
      <c r="E128" s="44"/>
      <c r="F128" s="44"/>
    </row>
    <row r="129" customFormat="false" ht="13.5" hidden="false" customHeight="true" outlineLevel="0" collapsed="false">
      <c r="D129" s="66"/>
      <c r="E129" s="44"/>
      <c r="F129" s="44"/>
    </row>
    <row r="130" customFormat="false" ht="13.5" hidden="false" customHeight="true" outlineLevel="0" collapsed="false">
      <c r="D130" s="66"/>
      <c r="E130" s="44"/>
      <c r="F130" s="44"/>
    </row>
    <row r="131" customFormat="false" ht="13.5" hidden="false" customHeight="true" outlineLevel="0" collapsed="false">
      <c r="D131" s="66"/>
      <c r="E131" s="44"/>
      <c r="F131" s="44"/>
    </row>
    <row r="132" customFormat="false" ht="13.5" hidden="false" customHeight="true" outlineLevel="0" collapsed="false">
      <c r="D132" s="66"/>
      <c r="E132" s="44"/>
      <c r="F132" s="44"/>
    </row>
    <row r="133" customFormat="false" ht="13.5" hidden="false" customHeight="true" outlineLevel="0" collapsed="false">
      <c r="D133" s="66"/>
      <c r="E133" s="44"/>
      <c r="F133" s="44"/>
    </row>
    <row r="134" customFormat="false" ht="13.5" hidden="false" customHeight="true" outlineLevel="0" collapsed="false">
      <c r="D134" s="66"/>
      <c r="E134" s="44"/>
      <c r="F134" s="44"/>
    </row>
    <row r="135" customFormat="false" ht="13.5" hidden="false" customHeight="true" outlineLevel="0" collapsed="false">
      <c r="D135" s="66"/>
      <c r="E135" s="44"/>
      <c r="F135" s="44"/>
    </row>
    <row r="136" customFormat="false" ht="13.5" hidden="false" customHeight="true" outlineLevel="0" collapsed="false">
      <c r="D136" s="66"/>
      <c r="E136" s="44"/>
      <c r="F136" s="44"/>
    </row>
    <row r="137" customFormat="false" ht="13.5" hidden="false" customHeight="true" outlineLevel="0" collapsed="false">
      <c r="D137" s="66"/>
      <c r="E137" s="44"/>
      <c r="F137" s="44"/>
    </row>
    <row r="138" customFormat="false" ht="13.5" hidden="false" customHeight="true" outlineLevel="0" collapsed="false">
      <c r="D138" s="66"/>
      <c r="E138" s="44"/>
      <c r="F138" s="44"/>
    </row>
    <row r="139" customFormat="false" ht="13.5" hidden="false" customHeight="true" outlineLevel="0" collapsed="false">
      <c r="D139" s="66"/>
      <c r="E139" s="44"/>
      <c r="F139" s="44"/>
    </row>
    <row r="140" customFormat="false" ht="13.5" hidden="false" customHeight="true" outlineLevel="0" collapsed="false">
      <c r="D140" s="66"/>
      <c r="E140" s="44"/>
      <c r="F140" s="44"/>
    </row>
    <row r="141" customFormat="false" ht="13.5" hidden="false" customHeight="true" outlineLevel="0" collapsed="false">
      <c r="D141" s="66"/>
      <c r="E141" s="44"/>
      <c r="F141" s="44"/>
    </row>
    <row r="142" customFormat="false" ht="13.5" hidden="false" customHeight="true" outlineLevel="0" collapsed="false">
      <c r="D142" s="66"/>
      <c r="E142" s="44"/>
      <c r="F142" s="44"/>
    </row>
    <row r="143" customFormat="false" ht="13.5" hidden="false" customHeight="true" outlineLevel="0" collapsed="false">
      <c r="D143" s="66"/>
      <c r="E143" s="44"/>
      <c r="F143" s="44"/>
    </row>
    <row r="144" customFormat="false" ht="13.5" hidden="false" customHeight="true" outlineLevel="0" collapsed="false">
      <c r="D144" s="66"/>
      <c r="E144" s="44"/>
      <c r="F144" s="44"/>
    </row>
    <row r="145" customFormat="false" ht="13.5" hidden="false" customHeight="true" outlineLevel="0" collapsed="false">
      <c r="D145" s="66"/>
      <c r="E145" s="44"/>
      <c r="F145" s="44"/>
    </row>
    <row r="146" customFormat="false" ht="13.5" hidden="false" customHeight="true" outlineLevel="0" collapsed="false">
      <c r="D146" s="66"/>
      <c r="E146" s="44"/>
      <c r="F146" s="44"/>
    </row>
    <row r="147" customFormat="false" ht="13.5" hidden="false" customHeight="true" outlineLevel="0" collapsed="false">
      <c r="D147" s="66"/>
      <c r="E147" s="44"/>
      <c r="F147" s="44"/>
    </row>
    <row r="148" customFormat="false" ht="13.5" hidden="false" customHeight="true" outlineLevel="0" collapsed="false">
      <c r="D148" s="66"/>
      <c r="E148" s="44"/>
      <c r="F148" s="44"/>
    </row>
    <row r="149" customFormat="false" ht="13.5" hidden="false" customHeight="true" outlineLevel="0" collapsed="false">
      <c r="D149" s="66"/>
      <c r="E149" s="44"/>
      <c r="F149" s="44"/>
    </row>
    <row r="150" customFormat="false" ht="13.5" hidden="false" customHeight="true" outlineLevel="0" collapsed="false">
      <c r="D150" s="66"/>
      <c r="E150" s="44"/>
      <c r="F150" s="44"/>
    </row>
  </sheetData>
  <mergeCells count="6"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15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3.56"/>
    <col collapsed="false" customWidth="true" hidden="false" outlineLevel="0" max="26" min="2" style="33" width="7.7"/>
    <col collapsed="false" customWidth="false" hidden="false" outlineLevel="0" max="257" min="27" style="33" width="9.14"/>
  </cols>
  <sheetData>
    <row r="1" customFormat="false" ht="12.75" hidden="false" customHeight="false" outlineLevel="0" collapsed="false">
      <c r="A1" s="69" t="s">
        <v>15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</row>
    <row r="2" s="34" customFormat="true" ht="20.25" hidden="false" customHeight="true" outlineLevel="0" collapsed="false">
      <c r="A2" s="70" t="s">
        <v>154</v>
      </c>
      <c r="B2" s="70" t="s">
        <v>155</v>
      </c>
      <c r="C2" s="70" t="s">
        <v>33</v>
      </c>
      <c r="D2" s="70" t="s">
        <v>52</v>
      </c>
      <c r="E2" s="70" t="s">
        <v>156</v>
      </c>
      <c r="F2" s="70" t="s">
        <v>157</v>
      </c>
      <c r="G2" s="70" t="s">
        <v>158</v>
      </c>
      <c r="H2" s="70" t="s">
        <v>40</v>
      </c>
      <c r="I2" s="70" t="s">
        <v>159</v>
      </c>
      <c r="J2" s="70" t="s">
        <v>47</v>
      </c>
      <c r="K2" s="70" t="s">
        <v>160</v>
      </c>
      <c r="L2" s="70" t="s">
        <v>161</v>
      </c>
      <c r="M2" s="70" t="s">
        <v>39</v>
      </c>
      <c r="N2" s="70" t="s">
        <v>162</v>
      </c>
      <c r="O2" s="71" t="s">
        <v>163</v>
      </c>
      <c r="P2" s="70" t="s">
        <v>164</v>
      </c>
      <c r="Q2" s="70" t="s">
        <v>38</v>
      </c>
      <c r="R2" s="70" t="s">
        <v>51</v>
      </c>
      <c r="S2" s="70" t="s">
        <v>165</v>
      </c>
      <c r="T2" s="70" t="s">
        <v>42</v>
      </c>
      <c r="U2" s="70" t="s">
        <v>43</v>
      </c>
      <c r="V2" s="70" t="s">
        <v>55</v>
      </c>
      <c r="W2" s="70" t="s">
        <v>56</v>
      </c>
      <c r="X2" s="70" t="s">
        <v>41</v>
      </c>
      <c r="Y2" s="70" t="s">
        <v>166</v>
      </c>
      <c r="Z2" s="70" t="s">
        <v>57</v>
      </c>
    </row>
    <row r="3" customFormat="false" ht="12.75" hidden="false" customHeight="false" outlineLevel="0" collapsed="false">
      <c r="A3" s="68" t="s">
        <v>167</v>
      </c>
      <c r="B3" s="33" t="n">
        <v>40</v>
      </c>
      <c r="C3" s="33" t="n">
        <v>55</v>
      </c>
      <c r="D3" s="33" t="n">
        <v>57</v>
      </c>
      <c r="E3" s="33" t="n">
        <v>200</v>
      </c>
      <c r="F3" s="33" t="n">
        <v>200</v>
      </c>
      <c r="G3" s="33" t="n">
        <v>200</v>
      </c>
      <c r="H3" s="33" t="n">
        <v>50</v>
      </c>
      <c r="I3" s="33" t="n">
        <v>200</v>
      </c>
      <c r="J3" s="33" t="n">
        <v>50</v>
      </c>
      <c r="K3" s="33" t="n">
        <v>55</v>
      </c>
      <c r="L3" s="33" t="n">
        <v>65</v>
      </c>
      <c r="M3" s="33" t="n">
        <v>200</v>
      </c>
      <c r="N3" s="33" t="n">
        <v>200</v>
      </c>
      <c r="O3" s="33" t="n">
        <v>200</v>
      </c>
      <c r="P3" s="33" t="n">
        <v>200</v>
      </c>
      <c r="Q3" s="33" t="n">
        <v>200</v>
      </c>
      <c r="R3" s="33" t="n">
        <v>200</v>
      </c>
      <c r="S3" s="33" t="n">
        <v>200</v>
      </c>
      <c r="T3" s="33" t="n">
        <v>200</v>
      </c>
      <c r="U3" s="33" t="n">
        <v>200</v>
      </c>
      <c r="V3" s="33" t="n">
        <v>200</v>
      </c>
      <c r="W3" s="33" t="n">
        <v>200</v>
      </c>
      <c r="X3" s="33" t="n">
        <v>200</v>
      </c>
      <c r="Y3" s="33" t="n">
        <v>65</v>
      </c>
      <c r="Z3" s="33" t="n">
        <v>-10</v>
      </c>
    </row>
    <row r="4" customFormat="false" ht="12.75" hidden="false" customHeight="false" outlineLevel="0" collapsed="false">
      <c r="A4" s="68" t="s">
        <v>168</v>
      </c>
      <c r="B4" s="33" t="n">
        <v>40</v>
      </c>
      <c r="C4" s="33" t="n">
        <v>47</v>
      </c>
      <c r="D4" s="33" t="n">
        <v>47</v>
      </c>
      <c r="E4" s="33" t="n">
        <v>54</v>
      </c>
      <c r="F4" s="33" t="n">
        <v>57</v>
      </c>
      <c r="G4" s="33" t="n">
        <v>65</v>
      </c>
      <c r="H4" s="33" t="n">
        <v>55</v>
      </c>
      <c r="I4" s="33" t="n">
        <v>60</v>
      </c>
      <c r="J4" s="33" t="n">
        <v>50</v>
      </c>
      <c r="K4" s="33" t="n">
        <v>55</v>
      </c>
      <c r="L4" s="33" t="n">
        <v>200</v>
      </c>
      <c r="M4" s="33" t="n">
        <v>200</v>
      </c>
      <c r="N4" s="33" t="n">
        <v>200</v>
      </c>
      <c r="O4" s="33" t="n">
        <v>200</v>
      </c>
      <c r="P4" s="33" t="n">
        <v>200</v>
      </c>
      <c r="Q4" s="33" t="n">
        <v>200</v>
      </c>
      <c r="R4" s="33" t="n">
        <v>200</v>
      </c>
      <c r="S4" s="33" t="n">
        <v>200</v>
      </c>
      <c r="T4" s="33" t="n">
        <v>200</v>
      </c>
      <c r="U4" s="33" t="n">
        <v>200</v>
      </c>
      <c r="V4" s="33" t="n">
        <v>200</v>
      </c>
      <c r="W4" s="33" t="n">
        <v>200</v>
      </c>
      <c r="X4" s="33" t="n">
        <v>200</v>
      </c>
      <c r="Y4" s="33" t="n">
        <v>200</v>
      </c>
      <c r="Z4" s="33" t="n">
        <v>-5</v>
      </c>
    </row>
    <row r="5" customFormat="false" ht="12.75" hidden="false" customHeight="false" outlineLevel="0" collapsed="false">
      <c r="A5" s="68" t="s">
        <v>169</v>
      </c>
      <c r="B5" s="33" t="n">
        <v>50</v>
      </c>
      <c r="C5" s="33" t="n">
        <v>50</v>
      </c>
      <c r="D5" s="33" t="n">
        <v>200</v>
      </c>
      <c r="E5" s="33" t="n">
        <v>200</v>
      </c>
      <c r="F5" s="33" t="n">
        <v>200</v>
      </c>
      <c r="G5" s="33" t="n">
        <v>200</v>
      </c>
      <c r="H5" s="33" t="n">
        <v>200</v>
      </c>
      <c r="I5" s="33" t="n">
        <v>200</v>
      </c>
      <c r="J5" s="33" t="n">
        <v>200</v>
      </c>
      <c r="K5" s="33" t="n">
        <v>200</v>
      </c>
      <c r="L5" s="33" t="n">
        <v>55</v>
      </c>
      <c r="M5" s="33" t="n">
        <v>200</v>
      </c>
      <c r="N5" s="33" t="n">
        <v>200</v>
      </c>
      <c r="O5" s="33" t="n">
        <v>200</v>
      </c>
      <c r="P5" s="33" t="n">
        <v>200</v>
      </c>
      <c r="Q5" s="33" t="n">
        <v>200</v>
      </c>
      <c r="R5" s="33" t="n">
        <v>200</v>
      </c>
      <c r="S5" s="33" t="n">
        <v>200</v>
      </c>
      <c r="T5" s="33" t="n">
        <v>200</v>
      </c>
      <c r="U5" s="33" t="n">
        <v>200</v>
      </c>
      <c r="V5" s="33" t="n">
        <v>200</v>
      </c>
      <c r="W5" s="33" t="n">
        <v>200</v>
      </c>
      <c r="X5" s="33" t="n">
        <v>200</v>
      </c>
      <c r="Y5" s="33" t="n">
        <v>55</v>
      </c>
      <c r="Z5" s="33" t="n">
        <v>-10</v>
      </c>
    </row>
    <row r="6" customFormat="false" ht="12.75" hidden="false" customHeight="false" outlineLevel="0" collapsed="false">
      <c r="A6" s="68" t="s">
        <v>170</v>
      </c>
      <c r="B6" s="33" t="n">
        <v>40</v>
      </c>
      <c r="C6" s="33" t="n">
        <v>55</v>
      </c>
      <c r="D6" s="33" t="n">
        <v>200</v>
      </c>
      <c r="E6" s="33" t="n">
        <v>200</v>
      </c>
      <c r="F6" s="33" t="n">
        <v>200</v>
      </c>
      <c r="G6" s="33" t="n">
        <v>200</v>
      </c>
      <c r="H6" s="33" t="n">
        <v>200</v>
      </c>
      <c r="I6" s="33" t="n">
        <v>200</v>
      </c>
      <c r="J6" s="33" t="n">
        <v>200</v>
      </c>
      <c r="K6" s="33" t="n">
        <v>200</v>
      </c>
      <c r="L6" s="33" t="n">
        <v>200</v>
      </c>
      <c r="M6" s="33" t="n">
        <v>50</v>
      </c>
      <c r="N6" s="33" t="n">
        <v>200</v>
      </c>
      <c r="O6" s="33" t="n">
        <v>200</v>
      </c>
      <c r="P6" s="33" t="n">
        <v>200</v>
      </c>
      <c r="Q6" s="33" t="n">
        <v>200</v>
      </c>
      <c r="R6" s="33" t="n">
        <v>200</v>
      </c>
      <c r="S6" s="33" t="n">
        <v>200</v>
      </c>
      <c r="T6" s="33" t="n">
        <v>200</v>
      </c>
      <c r="U6" s="33" t="n">
        <v>200</v>
      </c>
      <c r="V6" s="33" t="n">
        <v>200</v>
      </c>
      <c r="W6" s="33" t="n">
        <v>200</v>
      </c>
      <c r="X6" s="33" t="n">
        <v>200</v>
      </c>
      <c r="Y6" s="33" t="n">
        <v>200</v>
      </c>
      <c r="Z6" s="33" t="n">
        <v>-9</v>
      </c>
    </row>
    <row r="7" customFormat="false" ht="12.75" hidden="false" customHeight="false" outlineLevel="0" collapsed="false">
      <c r="A7" s="68" t="s">
        <v>171</v>
      </c>
      <c r="B7" s="33" t="n">
        <v>40</v>
      </c>
      <c r="C7" s="33" t="n">
        <v>200</v>
      </c>
      <c r="D7" s="33" t="n">
        <v>200</v>
      </c>
      <c r="E7" s="33" t="n">
        <v>200</v>
      </c>
      <c r="F7" s="33" t="n">
        <v>200</v>
      </c>
      <c r="G7" s="33" t="n">
        <v>200</v>
      </c>
      <c r="H7" s="33" t="n">
        <v>200</v>
      </c>
      <c r="I7" s="33" t="n">
        <v>200</v>
      </c>
      <c r="J7" s="33" t="n">
        <v>45</v>
      </c>
      <c r="K7" s="33" t="n">
        <v>50</v>
      </c>
      <c r="L7" s="33" t="n">
        <v>60</v>
      </c>
      <c r="M7" s="33" t="n">
        <v>200</v>
      </c>
      <c r="N7" s="33" t="n">
        <v>200</v>
      </c>
      <c r="O7" s="33" t="n">
        <v>200</v>
      </c>
      <c r="P7" s="33" t="n">
        <v>200</v>
      </c>
      <c r="Q7" s="33" t="n">
        <v>200</v>
      </c>
      <c r="R7" s="33" t="n">
        <v>200</v>
      </c>
      <c r="S7" s="33" t="n">
        <v>200</v>
      </c>
      <c r="T7" s="33" t="n">
        <v>200</v>
      </c>
      <c r="U7" s="33" t="n">
        <v>200</v>
      </c>
      <c r="V7" s="33" t="n">
        <v>200</v>
      </c>
      <c r="W7" s="33" t="n">
        <v>200</v>
      </c>
      <c r="X7" s="33" t="n">
        <v>200</v>
      </c>
      <c r="Y7" s="33" t="n">
        <v>60</v>
      </c>
      <c r="Z7" s="33" t="n">
        <v>-7</v>
      </c>
    </row>
    <row r="8" customFormat="false" ht="12.75" hidden="false" customHeight="false" outlineLevel="0" collapsed="false">
      <c r="A8" s="68" t="s">
        <v>172</v>
      </c>
      <c r="B8" s="33" t="n">
        <v>40</v>
      </c>
      <c r="C8" s="33" t="n">
        <v>52</v>
      </c>
      <c r="D8" s="33" t="n">
        <v>52</v>
      </c>
      <c r="E8" s="33" t="n">
        <v>200</v>
      </c>
      <c r="F8" s="33" t="n">
        <v>200</v>
      </c>
      <c r="G8" s="33" t="n">
        <v>200</v>
      </c>
      <c r="H8" s="33" t="n">
        <v>48</v>
      </c>
      <c r="I8" s="33" t="n">
        <v>55</v>
      </c>
      <c r="J8" s="33" t="n">
        <v>50</v>
      </c>
      <c r="K8" s="33" t="n">
        <v>55</v>
      </c>
      <c r="L8" s="33" t="n">
        <v>200</v>
      </c>
      <c r="M8" s="33" t="n">
        <v>200</v>
      </c>
      <c r="N8" s="33" t="n">
        <v>200</v>
      </c>
      <c r="O8" s="33" t="n">
        <v>200</v>
      </c>
      <c r="P8" s="33" t="n">
        <v>200</v>
      </c>
      <c r="Q8" s="33" t="n">
        <v>200</v>
      </c>
      <c r="R8" s="33" t="n">
        <v>200</v>
      </c>
      <c r="S8" s="33" t="n">
        <v>200</v>
      </c>
      <c r="T8" s="33" t="n">
        <v>200</v>
      </c>
      <c r="U8" s="33" t="n">
        <v>200</v>
      </c>
      <c r="V8" s="33" t="n">
        <v>200</v>
      </c>
      <c r="W8" s="33" t="n">
        <v>200</v>
      </c>
      <c r="X8" s="33" t="n">
        <v>200</v>
      </c>
      <c r="Y8" s="33" t="n">
        <v>200</v>
      </c>
      <c r="Z8" s="33" t="n">
        <v>-5</v>
      </c>
    </row>
    <row r="9" customFormat="false" ht="12.75" hidden="false" customHeight="false" outlineLevel="0" collapsed="false">
      <c r="A9" s="68" t="s">
        <v>173</v>
      </c>
      <c r="B9" s="33" t="n">
        <v>40</v>
      </c>
      <c r="C9" s="33" t="n">
        <v>48</v>
      </c>
      <c r="D9" s="33" t="n">
        <v>50</v>
      </c>
      <c r="E9" s="33" t="n">
        <v>200</v>
      </c>
      <c r="F9" s="33" t="n">
        <v>200</v>
      </c>
      <c r="G9" s="33" t="n">
        <v>200</v>
      </c>
      <c r="H9" s="33" t="n">
        <v>60</v>
      </c>
      <c r="I9" s="33" t="n">
        <v>200</v>
      </c>
      <c r="J9" s="33" t="n">
        <v>200</v>
      </c>
      <c r="K9" s="33" t="n">
        <v>200</v>
      </c>
      <c r="L9" s="33" t="n">
        <v>200</v>
      </c>
      <c r="M9" s="33" t="n">
        <v>53</v>
      </c>
      <c r="N9" s="33" t="n">
        <v>200</v>
      </c>
      <c r="O9" s="33" t="n">
        <v>200</v>
      </c>
      <c r="P9" s="33" t="n">
        <v>200</v>
      </c>
      <c r="Q9" s="33" t="n">
        <v>200</v>
      </c>
      <c r="R9" s="33" t="n">
        <v>200</v>
      </c>
      <c r="S9" s="33" t="n">
        <v>200</v>
      </c>
      <c r="T9" s="33" t="n">
        <v>200</v>
      </c>
      <c r="U9" s="33" t="n">
        <v>200</v>
      </c>
      <c r="V9" s="33" t="n">
        <v>200</v>
      </c>
      <c r="W9" s="33" t="n">
        <v>200</v>
      </c>
      <c r="X9" s="33" t="n">
        <v>200</v>
      </c>
      <c r="Y9" s="33" t="n">
        <v>200</v>
      </c>
      <c r="Z9" s="33" t="n">
        <v>-6</v>
      </c>
    </row>
    <row r="10" customFormat="false" ht="12.75" hidden="false" customHeight="false" outlineLevel="0" collapsed="false">
      <c r="A10" s="68" t="s">
        <v>174</v>
      </c>
      <c r="B10" s="33" t="n">
        <v>40</v>
      </c>
      <c r="C10" s="33" t="n">
        <v>49</v>
      </c>
      <c r="D10" s="33" t="n">
        <v>45</v>
      </c>
      <c r="E10" s="33" t="n">
        <v>52</v>
      </c>
      <c r="F10" s="33" t="n">
        <v>55</v>
      </c>
      <c r="G10" s="33" t="n">
        <v>60</v>
      </c>
      <c r="H10" s="33" t="n">
        <v>50</v>
      </c>
      <c r="I10" s="33" t="n">
        <v>55</v>
      </c>
      <c r="J10" s="33" t="n">
        <v>45</v>
      </c>
      <c r="K10" s="33" t="n">
        <v>50</v>
      </c>
      <c r="L10" s="33" t="n">
        <v>200</v>
      </c>
      <c r="M10" s="33" t="n">
        <v>200</v>
      </c>
      <c r="N10" s="33" t="n">
        <v>200</v>
      </c>
      <c r="O10" s="33" t="n">
        <v>200</v>
      </c>
      <c r="P10" s="33" t="n">
        <v>200</v>
      </c>
      <c r="Q10" s="33" t="n">
        <v>200</v>
      </c>
      <c r="R10" s="33" t="n">
        <v>200</v>
      </c>
      <c r="S10" s="33" t="n">
        <v>200</v>
      </c>
      <c r="T10" s="33" t="n">
        <v>200</v>
      </c>
      <c r="U10" s="33" t="n">
        <v>200</v>
      </c>
      <c r="V10" s="33" t="n">
        <v>200</v>
      </c>
      <c r="W10" s="33" t="n">
        <v>200</v>
      </c>
      <c r="X10" s="33" t="n">
        <v>200</v>
      </c>
      <c r="Y10" s="33" t="n">
        <v>200</v>
      </c>
      <c r="Z10" s="33" t="n">
        <v>-5</v>
      </c>
    </row>
    <row r="11" customFormat="false" ht="12.75" hidden="false" customHeight="false" outlineLevel="0" collapsed="false">
      <c r="A11" s="68" t="s">
        <v>175</v>
      </c>
      <c r="B11" s="33" t="n">
        <v>40</v>
      </c>
      <c r="C11" s="33" t="n">
        <v>200</v>
      </c>
      <c r="D11" s="33" t="n">
        <v>200</v>
      </c>
      <c r="E11" s="33" t="n">
        <v>200</v>
      </c>
      <c r="F11" s="33" t="n">
        <v>200</v>
      </c>
      <c r="G11" s="33" t="n">
        <v>200</v>
      </c>
      <c r="H11" s="33" t="n">
        <v>200</v>
      </c>
      <c r="I11" s="33" t="n">
        <v>200</v>
      </c>
      <c r="J11" s="33" t="n">
        <v>43</v>
      </c>
      <c r="K11" s="33" t="n">
        <v>48</v>
      </c>
      <c r="L11" s="33" t="n">
        <v>60</v>
      </c>
      <c r="M11" s="33" t="n">
        <v>200</v>
      </c>
      <c r="N11" s="33" t="n">
        <v>60</v>
      </c>
      <c r="O11" s="33" t="n">
        <v>200</v>
      </c>
      <c r="P11" s="33" t="n">
        <v>200</v>
      </c>
      <c r="Q11" s="33" t="n">
        <v>44</v>
      </c>
      <c r="R11" s="33" t="n">
        <v>200</v>
      </c>
      <c r="S11" s="33" t="n">
        <v>200</v>
      </c>
      <c r="T11" s="33" t="n">
        <v>200</v>
      </c>
      <c r="U11" s="33" t="n">
        <v>200</v>
      </c>
      <c r="V11" s="33" t="n">
        <v>200</v>
      </c>
      <c r="W11" s="33" t="n">
        <v>200</v>
      </c>
      <c r="X11" s="33" t="n">
        <v>200</v>
      </c>
      <c r="Y11" s="33" t="n">
        <v>60</v>
      </c>
      <c r="Z11" s="33" t="n">
        <v>-5</v>
      </c>
    </row>
    <row r="12" customFormat="false" ht="12.75" hidden="false" customHeight="false" outlineLevel="0" collapsed="false">
      <c r="A12" s="68" t="s">
        <v>176</v>
      </c>
      <c r="B12" s="33" t="n">
        <v>50</v>
      </c>
      <c r="C12" s="33" t="n">
        <v>54</v>
      </c>
      <c r="D12" s="33" t="n">
        <v>200</v>
      </c>
      <c r="E12" s="33" t="n">
        <v>200</v>
      </c>
      <c r="F12" s="33" t="n">
        <v>200</v>
      </c>
      <c r="G12" s="33" t="n">
        <v>200</v>
      </c>
      <c r="H12" s="33" t="n">
        <v>200</v>
      </c>
      <c r="I12" s="33" t="n">
        <v>200</v>
      </c>
      <c r="J12" s="33" t="n">
        <v>200</v>
      </c>
      <c r="K12" s="33" t="n">
        <v>200</v>
      </c>
      <c r="L12" s="33" t="n">
        <v>53</v>
      </c>
      <c r="M12" s="33" t="n">
        <v>200</v>
      </c>
      <c r="N12" s="33" t="n">
        <v>200</v>
      </c>
      <c r="O12" s="33" t="n">
        <v>200</v>
      </c>
      <c r="P12" s="33" t="n">
        <v>200</v>
      </c>
      <c r="Q12" s="33" t="n">
        <v>200</v>
      </c>
      <c r="R12" s="33" t="n">
        <v>200</v>
      </c>
      <c r="S12" s="33" t="n">
        <v>200</v>
      </c>
      <c r="T12" s="33" t="n">
        <v>200</v>
      </c>
      <c r="U12" s="33" t="n">
        <v>200</v>
      </c>
      <c r="V12" s="33" t="n">
        <v>200</v>
      </c>
      <c r="W12" s="33" t="n">
        <v>200</v>
      </c>
      <c r="X12" s="33" t="n">
        <v>200</v>
      </c>
      <c r="Y12" s="33" t="n">
        <v>53</v>
      </c>
      <c r="Z12" s="33" t="n">
        <v>-8</v>
      </c>
    </row>
    <row r="13" customFormat="false" ht="12.75" hidden="false" customHeight="false" outlineLevel="0" collapsed="false">
      <c r="A13" s="68" t="s">
        <v>177</v>
      </c>
      <c r="B13" s="33" t="n">
        <v>40</v>
      </c>
      <c r="C13" s="33" t="n">
        <v>53</v>
      </c>
      <c r="D13" s="33" t="n">
        <v>200</v>
      </c>
      <c r="E13" s="33" t="n">
        <v>200</v>
      </c>
      <c r="F13" s="33" t="n">
        <v>200</v>
      </c>
      <c r="G13" s="33" t="n">
        <v>200</v>
      </c>
      <c r="H13" s="33" t="n">
        <v>200</v>
      </c>
      <c r="I13" s="33" t="n">
        <v>200</v>
      </c>
      <c r="J13" s="33" t="n">
        <v>200</v>
      </c>
      <c r="K13" s="33" t="n">
        <v>200</v>
      </c>
      <c r="L13" s="33" t="n">
        <v>200</v>
      </c>
      <c r="M13" s="33" t="n">
        <v>48</v>
      </c>
      <c r="N13" s="33" t="n">
        <v>200</v>
      </c>
      <c r="O13" s="33" t="n">
        <v>200</v>
      </c>
      <c r="P13" s="33" t="n">
        <v>200</v>
      </c>
      <c r="Q13" s="33" t="n">
        <v>200</v>
      </c>
      <c r="R13" s="33" t="n">
        <v>200</v>
      </c>
      <c r="S13" s="33" t="n">
        <v>200</v>
      </c>
      <c r="T13" s="33" t="n">
        <v>200</v>
      </c>
      <c r="U13" s="33" t="n">
        <v>200</v>
      </c>
      <c r="V13" s="33" t="n">
        <v>200</v>
      </c>
      <c r="W13" s="33" t="n">
        <v>200</v>
      </c>
      <c r="X13" s="33" t="n">
        <v>200</v>
      </c>
      <c r="Y13" s="33" t="n">
        <v>200</v>
      </c>
      <c r="Z13" s="33" t="n">
        <v>-9</v>
      </c>
    </row>
    <row r="14" customFormat="false" ht="12.75" hidden="false" customHeight="false" outlineLevel="0" collapsed="false">
      <c r="A14" s="68" t="s">
        <v>178</v>
      </c>
      <c r="B14" s="33" t="n">
        <v>40</v>
      </c>
      <c r="C14" s="33" t="n">
        <v>50</v>
      </c>
      <c r="D14" s="33" t="n">
        <v>50</v>
      </c>
      <c r="E14" s="33" t="n">
        <v>200</v>
      </c>
      <c r="F14" s="33" t="n">
        <v>200</v>
      </c>
      <c r="G14" s="33" t="n">
        <v>200</v>
      </c>
      <c r="H14" s="33" t="n">
        <v>46</v>
      </c>
      <c r="I14" s="33" t="n">
        <v>53</v>
      </c>
      <c r="J14" s="33" t="n">
        <v>48</v>
      </c>
      <c r="K14" s="33" t="n">
        <v>53</v>
      </c>
      <c r="L14" s="33" t="n">
        <v>200</v>
      </c>
      <c r="M14" s="33" t="n">
        <v>200</v>
      </c>
      <c r="N14" s="33" t="n">
        <v>200</v>
      </c>
      <c r="O14" s="33" t="n">
        <v>200</v>
      </c>
      <c r="P14" s="33" t="n">
        <v>200</v>
      </c>
      <c r="Q14" s="33" t="n">
        <v>200</v>
      </c>
      <c r="R14" s="33" t="n">
        <v>200</v>
      </c>
      <c r="S14" s="33" t="n">
        <v>200</v>
      </c>
      <c r="T14" s="33" t="n">
        <v>200</v>
      </c>
      <c r="U14" s="33" t="n">
        <v>200</v>
      </c>
      <c r="V14" s="33" t="n">
        <v>200</v>
      </c>
      <c r="W14" s="33" t="n">
        <v>200</v>
      </c>
      <c r="X14" s="33" t="n">
        <v>200</v>
      </c>
      <c r="Y14" s="33" t="n">
        <v>200</v>
      </c>
      <c r="Z14" s="33" t="n">
        <v>-5</v>
      </c>
    </row>
    <row r="15" customFormat="false" ht="12.75" hidden="false" customHeight="false" outlineLevel="0" collapsed="false">
      <c r="A15" s="68" t="s">
        <v>179</v>
      </c>
      <c r="B15" s="33" t="n">
        <v>40</v>
      </c>
      <c r="C15" s="33" t="n">
        <v>42</v>
      </c>
      <c r="D15" s="33" t="n">
        <v>50</v>
      </c>
      <c r="E15" s="33" t="n">
        <v>200</v>
      </c>
      <c r="F15" s="33" t="n">
        <v>200</v>
      </c>
      <c r="G15" s="33" t="n">
        <v>200</v>
      </c>
      <c r="H15" s="33" t="n">
        <v>51</v>
      </c>
      <c r="I15" s="33" t="n">
        <v>200</v>
      </c>
      <c r="J15" s="33" t="n">
        <v>200</v>
      </c>
      <c r="K15" s="33" t="n">
        <v>200</v>
      </c>
      <c r="L15" s="33" t="n">
        <v>200</v>
      </c>
      <c r="M15" s="33" t="n">
        <v>200</v>
      </c>
      <c r="N15" s="33" t="n">
        <v>200</v>
      </c>
      <c r="O15" s="33" t="n">
        <v>200</v>
      </c>
      <c r="P15" s="33" t="n">
        <v>200</v>
      </c>
      <c r="Q15" s="33" t="n">
        <v>200</v>
      </c>
      <c r="R15" s="33" t="n">
        <v>42</v>
      </c>
      <c r="S15" s="33" t="n">
        <v>200</v>
      </c>
      <c r="T15" s="33" t="n">
        <v>200</v>
      </c>
      <c r="U15" s="33" t="n">
        <v>200</v>
      </c>
      <c r="V15" s="33" t="n">
        <v>200</v>
      </c>
      <c r="W15" s="33" t="n">
        <v>200</v>
      </c>
      <c r="X15" s="33" t="n">
        <v>110</v>
      </c>
      <c r="Y15" s="33" t="n">
        <v>200</v>
      </c>
      <c r="Z15" s="33" t="n">
        <v>-6</v>
      </c>
    </row>
    <row r="16" customFormat="false" ht="12.75" hidden="false" customHeight="false" outlineLevel="0" collapsed="false">
      <c r="A16" s="68" t="s">
        <v>180</v>
      </c>
      <c r="B16" s="33" t="n">
        <v>40</v>
      </c>
      <c r="C16" s="33" t="n">
        <v>48</v>
      </c>
      <c r="D16" s="33" t="n">
        <v>43</v>
      </c>
      <c r="E16" s="33" t="n">
        <v>55</v>
      </c>
      <c r="F16" s="33" t="n">
        <v>53</v>
      </c>
      <c r="G16" s="33" t="n">
        <v>52</v>
      </c>
      <c r="H16" s="33" t="n">
        <v>50</v>
      </c>
      <c r="I16" s="33" t="n">
        <v>55</v>
      </c>
      <c r="J16" s="33" t="n">
        <v>45</v>
      </c>
      <c r="K16" s="33" t="n">
        <v>50</v>
      </c>
      <c r="L16" s="33" t="n">
        <v>200</v>
      </c>
      <c r="M16" s="33" t="n">
        <v>200</v>
      </c>
      <c r="N16" s="33" t="n">
        <v>200</v>
      </c>
      <c r="O16" s="33" t="n">
        <v>200</v>
      </c>
      <c r="P16" s="33" t="n">
        <v>200</v>
      </c>
      <c r="Q16" s="33" t="n">
        <v>200</v>
      </c>
      <c r="R16" s="33" t="n">
        <v>200</v>
      </c>
      <c r="S16" s="33" t="n">
        <v>200</v>
      </c>
      <c r="T16" s="33" t="n">
        <v>200</v>
      </c>
      <c r="U16" s="33" t="n">
        <v>200</v>
      </c>
      <c r="V16" s="33" t="n">
        <v>200</v>
      </c>
      <c r="W16" s="33" t="n">
        <v>200</v>
      </c>
      <c r="X16" s="33" t="n">
        <v>200</v>
      </c>
      <c r="Y16" s="33" t="n">
        <v>200</v>
      </c>
      <c r="Z16" s="33" t="n">
        <v>-5</v>
      </c>
    </row>
    <row r="17" customFormat="false" ht="12.75" hidden="false" customHeight="false" outlineLevel="0" collapsed="false">
      <c r="A17" s="68" t="s">
        <v>181</v>
      </c>
      <c r="B17" s="33" t="n">
        <v>40</v>
      </c>
      <c r="C17" s="33" t="n">
        <v>45</v>
      </c>
      <c r="D17" s="33" t="n">
        <v>50</v>
      </c>
      <c r="E17" s="33" t="n">
        <v>200</v>
      </c>
      <c r="F17" s="33" t="n">
        <v>200</v>
      </c>
      <c r="G17" s="33" t="n">
        <v>200</v>
      </c>
      <c r="H17" s="33" t="n">
        <v>200</v>
      </c>
      <c r="I17" s="33" t="n">
        <v>200</v>
      </c>
      <c r="J17" s="33" t="n">
        <v>200</v>
      </c>
      <c r="K17" s="33" t="n">
        <v>200</v>
      </c>
      <c r="L17" s="33" t="n">
        <v>200</v>
      </c>
      <c r="M17" s="33" t="n">
        <v>50</v>
      </c>
      <c r="N17" s="33" t="n">
        <v>200</v>
      </c>
      <c r="O17" s="33" t="n">
        <v>200</v>
      </c>
      <c r="P17" s="33" t="n">
        <v>200</v>
      </c>
      <c r="Q17" s="33" t="n">
        <v>200</v>
      </c>
      <c r="R17" s="33" t="n">
        <v>200</v>
      </c>
      <c r="S17" s="33" t="n">
        <v>200</v>
      </c>
      <c r="T17" s="33" t="n">
        <v>200</v>
      </c>
      <c r="U17" s="33" t="n">
        <v>200</v>
      </c>
      <c r="V17" s="33" t="n">
        <v>200</v>
      </c>
      <c r="W17" s="33" t="n">
        <v>200</v>
      </c>
      <c r="X17" s="33" t="n">
        <v>200</v>
      </c>
      <c r="Y17" s="33" t="n">
        <v>200</v>
      </c>
      <c r="Z17" s="33" t="n">
        <v>-5</v>
      </c>
    </row>
    <row r="18" customFormat="false" ht="12.75" hidden="false" customHeight="false" outlineLevel="0" collapsed="false">
      <c r="A18" s="68" t="s">
        <v>182</v>
      </c>
      <c r="B18" s="33" t="n">
        <v>45</v>
      </c>
      <c r="C18" s="33" t="n">
        <v>53</v>
      </c>
      <c r="D18" s="33" t="n">
        <v>60</v>
      </c>
      <c r="E18" s="33" t="n">
        <v>200</v>
      </c>
      <c r="F18" s="33" t="n">
        <v>200</v>
      </c>
      <c r="G18" s="33" t="n">
        <v>200</v>
      </c>
      <c r="H18" s="33" t="n">
        <v>200</v>
      </c>
      <c r="I18" s="33" t="n">
        <v>200</v>
      </c>
      <c r="J18" s="33" t="n">
        <v>200</v>
      </c>
      <c r="K18" s="33" t="n">
        <v>200</v>
      </c>
      <c r="L18" s="33" t="n">
        <v>55</v>
      </c>
      <c r="M18" s="33" t="n">
        <v>200</v>
      </c>
      <c r="N18" s="33" t="n">
        <v>200</v>
      </c>
      <c r="O18" s="33" t="n">
        <v>200</v>
      </c>
      <c r="P18" s="33" t="n">
        <v>200</v>
      </c>
      <c r="Q18" s="33" t="n">
        <v>43</v>
      </c>
      <c r="R18" s="33" t="n">
        <v>200</v>
      </c>
      <c r="S18" s="33" t="n">
        <v>200</v>
      </c>
      <c r="T18" s="33" t="n">
        <v>200</v>
      </c>
      <c r="U18" s="33" t="n">
        <v>200</v>
      </c>
      <c r="V18" s="33" t="n">
        <v>200</v>
      </c>
      <c r="W18" s="33" t="n">
        <v>200</v>
      </c>
      <c r="X18" s="33" t="n">
        <v>200</v>
      </c>
      <c r="Y18" s="33" t="n">
        <v>55</v>
      </c>
      <c r="Z18" s="33" t="n">
        <v>-5</v>
      </c>
    </row>
    <row r="19" customFormat="false" ht="12.75" hidden="false" customHeight="false" outlineLevel="0" collapsed="false">
      <c r="A19" s="68" t="s">
        <v>183</v>
      </c>
      <c r="B19" s="33" t="n">
        <v>40</v>
      </c>
      <c r="C19" s="33" t="n">
        <v>50</v>
      </c>
      <c r="D19" s="33" t="n">
        <v>45</v>
      </c>
      <c r="E19" s="33" t="n">
        <v>200</v>
      </c>
      <c r="F19" s="33" t="n">
        <v>200</v>
      </c>
      <c r="G19" s="33" t="n">
        <v>200</v>
      </c>
      <c r="H19" s="33" t="n">
        <v>45</v>
      </c>
      <c r="I19" s="33" t="n">
        <v>52</v>
      </c>
      <c r="J19" s="33" t="n">
        <v>45</v>
      </c>
      <c r="K19" s="33" t="n">
        <v>50</v>
      </c>
      <c r="L19" s="33" t="n">
        <v>200</v>
      </c>
      <c r="M19" s="33" t="n">
        <v>200</v>
      </c>
      <c r="N19" s="33" t="n">
        <v>200</v>
      </c>
      <c r="O19" s="33" t="n">
        <v>200</v>
      </c>
      <c r="P19" s="33" t="n">
        <v>200</v>
      </c>
      <c r="Q19" s="33" t="n">
        <v>200</v>
      </c>
      <c r="R19" s="33" t="n">
        <v>200</v>
      </c>
      <c r="S19" s="33" t="n">
        <v>200</v>
      </c>
      <c r="T19" s="33" t="n">
        <v>200</v>
      </c>
      <c r="U19" s="33" t="n">
        <v>200</v>
      </c>
      <c r="V19" s="33" t="n">
        <v>200</v>
      </c>
      <c r="W19" s="33" t="n">
        <v>200</v>
      </c>
      <c r="X19" s="33" t="n">
        <v>200</v>
      </c>
      <c r="Y19" s="33" t="n">
        <v>200</v>
      </c>
      <c r="Z19" s="33" t="n">
        <v>-4</v>
      </c>
    </row>
    <row r="20" customFormat="false" ht="12.75" hidden="false" customHeight="false" outlineLevel="0" collapsed="false">
      <c r="A20" s="68" t="s">
        <v>184</v>
      </c>
      <c r="B20" s="33" t="n">
        <v>40</v>
      </c>
      <c r="C20" s="33" t="n">
        <v>200</v>
      </c>
      <c r="D20" s="33" t="n">
        <v>200</v>
      </c>
      <c r="E20" s="33" t="n">
        <v>200</v>
      </c>
      <c r="F20" s="33" t="n">
        <v>200</v>
      </c>
      <c r="G20" s="33" t="n">
        <v>200</v>
      </c>
      <c r="H20" s="33" t="n">
        <v>200</v>
      </c>
      <c r="I20" s="33" t="n">
        <v>200</v>
      </c>
      <c r="J20" s="33" t="n">
        <v>43</v>
      </c>
      <c r="K20" s="33" t="n">
        <v>48</v>
      </c>
      <c r="L20" s="33" t="n">
        <v>60</v>
      </c>
      <c r="M20" s="33" t="n">
        <v>200</v>
      </c>
      <c r="N20" s="33" t="n">
        <v>40</v>
      </c>
      <c r="O20" s="33" t="n">
        <v>200</v>
      </c>
      <c r="P20" s="33" t="n">
        <v>200</v>
      </c>
      <c r="Q20" s="33" t="n">
        <v>200</v>
      </c>
      <c r="R20" s="33" t="n">
        <v>200</v>
      </c>
      <c r="S20" s="33" t="n">
        <v>200</v>
      </c>
      <c r="T20" s="33" t="n">
        <v>200</v>
      </c>
      <c r="U20" s="33" t="n">
        <v>200</v>
      </c>
      <c r="V20" s="33" t="n">
        <v>200</v>
      </c>
      <c r="W20" s="33" t="n">
        <v>200</v>
      </c>
      <c r="X20" s="33" t="n">
        <v>200</v>
      </c>
      <c r="Y20" s="33" t="n">
        <v>58</v>
      </c>
      <c r="Z20" s="33" t="n">
        <v>-5</v>
      </c>
    </row>
    <row r="21" customFormat="false" ht="12.75" hidden="false" customHeight="false" outlineLevel="0" collapsed="false">
      <c r="A21" s="68" t="s">
        <v>185</v>
      </c>
      <c r="B21" s="33" t="n">
        <v>40</v>
      </c>
      <c r="C21" s="33" t="n">
        <v>53</v>
      </c>
      <c r="D21" s="33" t="n">
        <v>200</v>
      </c>
      <c r="E21" s="33" t="n">
        <v>200</v>
      </c>
      <c r="F21" s="33" t="n">
        <v>200</v>
      </c>
      <c r="G21" s="33" t="n">
        <v>200</v>
      </c>
      <c r="H21" s="33" t="n">
        <v>200</v>
      </c>
      <c r="I21" s="33" t="n">
        <v>200</v>
      </c>
      <c r="J21" s="33" t="n">
        <v>200</v>
      </c>
      <c r="K21" s="33" t="n">
        <v>200</v>
      </c>
      <c r="L21" s="33" t="n">
        <v>200</v>
      </c>
      <c r="M21" s="33" t="n">
        <v>48</v>
      </c>
      <c r="N21" s="33" t="n">
        <v>200</v>
      </c>
      <c r="O21" s="33" t="n">
        <v>45</v>
      </c>
      <c r="P21" s="33" t="n">
        <v>200</v>
      </c>
      <c r="Q21" s="33" t="n">
        <v>200</v>
      </c>
      <c r="R21" s="33" t="n">
        <v>200</v>
      </c>
      <c r="S21" s="33" t="n">
        <v>200</v>
      </c>
      <c r="T21" s="33" t="n">
        <v>200</v>
      </c>
      <c r="U21" s="33" t="n">
        <v>200</v>
      </c>
      <c r="V21" s="33" t="n">
        <v>200</v>
      </c>
      <c r="W21" s="33" t="n">
        <v>200</v>
      </c>
      <c r="X21" s="33" t="n">
        <v>200</v>
      </c>
      <c r="Y21" s="33" t="n">
        <v>200</v>
      </c>
      <c r="Z21" s="33" t="n">
        <v>-7</v>
      </c>
    </row>
    <row r="22" customFormat="false" ht="12.75" hidden="false" customHeight="false" outlineLevel="0" collapsed="false">
      <c r="A22" s="68" t="s">
        <v>186</v>
      </c>
      <c r="B22" s="33" t="n">
        <v>40</v>
      </c>
      <c r="C22" s="33" t="n">
        <v>53</v>
      </c>
      <c r="D22" s="33" t="n">
        <v>200</v>
      </c>
      <c r="E22" s="33" t="n">
        <v>200</v>
      </c>
      <c r="F22" s="33" t="n">
        <v>200</v>
      </c>
      <c r="G22" s="33" t="n">
        <v>200</v>
      </c>
      <c r="H22" s="33" t="n">
        <v>200</v>
      </c>
      <c r="I22" s="33" t="n">
        <v>200</v>
      </c>
      <c r="J22" s="33" t="n">
        <v>200</v>
      </c>
      <c r="K22" s="33" t="n">
        <v>200</v>
      </c>
      <c r="L22" s="33" t="n">
        <v>200</v>
      </c>
      <c r="M22" s="33" t="n">
        <v>48</v>
      </c>
      <c r="N22" s="33" t="n">
        <v>200</v>
      </c>
      <c r="O22" s="33" t="n">
        <v>200</v>
      </c>
      <c r="P22" s="33" t="n">
        <v>45</v>
      </c>
      <c r="Q22" s="33" t="n">
        <v>200</v>
      </c>
      <c r="R22" s="33" t="n">
        <v>200</v>
      </c>
      <c r="S22" s="33" t="n">
        <v>200</v>
      </c>
      <c r="T22" s="33" t="n">
        <v>200</v>
      </c>
      <c r="U22" s="33" t="n">
        <v>200</v>
      </c>
      <c r="V22" s="33" t="n">
        <v>200</v>
      </c>
      <c r="W22" s="33" t="n">
        <v>200</v>
      </c>
      <c r="X22" s="33" t="n">
        <v>200</v>
      </c>
      <c r="Y22" s="33" t="n">
        <v>200</v>
      </c>
      <c r="Z22" s="33" t="n">
        <v>-7</v>
      </c>
    </row>
    <row r="24" customFormat="false" ht="12.75" hidden="false" customHeight="false" outlineLevel="0" collapsed="false">
      <c r="A24" s="68" t="s">
        <v>187</v>
      </c>
      <c r="B24" s="33" t="n">
        <v>40</v>
      </c>
      <c r="C24" s="33" t="n">
        <v>50</v>
      </c>
      <c r="D24" s="33" t="n">
        <v>50</v>
      </c>
      <c r="E24" s="33" t="n">
        <v>50</v>
      </c>
      <c r="F24" s="33" t="n">
        <v>50</v>
      </c>
      <c r="G24" s="33" t="n">
        <v>50</v>
      </c>
      <c r="H24" s="33" t="n">
        <v>50</v>
      </c>
      <c r="I24" s="33" t="n">
        <v>50</v>
      </c>
      <c r="J24" s="33" t="n">
        <v>50</v>
      </c>
      <c r="K24" s="33" t="n">
        <v>50</v>
      </c>
      <c r="L24" s="33" t="n">
        <v>50</v>
      </c>
      <c r="M24" s="33" t="n">
        <v>50</v>
      </c>
      <c r="N24" s="33" t="n">
        <v>50</v>
      </c>
      <c r="O24" s="33" t="n">
        <v>50</v>
      </c>
      <c r="P24" s="33" t="n">
        <v>50</v>
      </c>
      <c r="Q24" s="33" t="n">
        <v>50</v>
      </c>
      <c r="R24" s="33" t="n">
        <v>50</v>
      </c>
      <c r="S24" s="33" t="n">
        <v>50</v>
      </c>
      <c r="T24" s="33" t="n">
        <v>50</v>
      </c>
      <c r="U24" s="33" t="n">
        <v>50</v>
      </c>
      <c r="V24" s="33" t="n">
        <v>50</v>
      </c>
      <c r="W24" s="33" t="n">
        <v>50</v>
      </c>
      <c r="X24" s="33" t="n">
        <v>50</v>
      </c>
      <c r="Y24" s="33" t="n">
        <v>50</v>
      </c>
      <c r="Z24" s="33" t="n">
        <v>-6</v>
      </c>
    </row>
    <row r="25" customFormat="false" ht="12.75" hidden="false" customHeight="false" outlineLevel="0" collapsed="false">
      <c r="A25" s="68" t="s">
        <v>188</v>
      </c>
      <c r="B25" s="33" t="n">
        <v>40</v>
      </c>
      <c r="C25" s="33" t="n">
        <v>50</v>
      </c>
      <c r="D25" s="33" t="n">
        <v>50</v>
      </c>
      <c r="E25" s="33" t="n">
        <v>50</v>
      </c>
      <c r="F25" s="33" t="n">
        <v>50</v>
      </c>
      <c r="G25" s="33" t="n">
        <v>50</v>
      </c>
      <c r="H25" s="33" t="n">
        <v>50</v>
      </c>
      <c r="I25" s="33" t="n">
        <v>50</v>
      </c>
      <c r="J25" s="33" t="n">
        <v>50</v>
      </c>
      <c r="K25" s="33" t="n">
        <v>50</v>
      </c>
      <c r="L25" s="33" t="n">
        <v>50</v>
      </c>
      <c r="M25" s="33" t="n">
        <v>50</v>
      </c>
      <c r="N25" s="33" t="n">
        <v>50</v>
      </c>
      <c r="O25" s="33" t="n">
        <v>50</v>
      </c>
      <c r="P25" s="33" t="n">
        <v>50</v>
      </c>
      <c r="Q25" s="33" t="n">
        <v>50</v>
      </c>
      <c r="R25" s="33" t="n">
        <v>50</v>
      </c>
      <c r="S25" s="33" t="n">
        <v>50</v>
      </c>
      <c r="T25" s="33" t="n">
        <v>50</v>
      </c>
      <c r="U25" s="33" t="n">
        <v>50</v>
      </c>
      <c r="V25" s="33" t="n">
        <v>50</v>
      </c>
      <c r="W25" s="33" t="n">
        <v>50</v>
      </c>
      <c r="X25" s="33" t="n">
        <v>50</v>
      </c>
      <c r="Y25" s="33" t="n">
        <v>50</v>
      </c>
      <c r="Z25" s="33" t="n">
        <v>-6</v>
      </c>
    </row>
    <row r="26" customFormat="false" ht="12.75" hidden="false" customHeight="false" outlineLevel="0" collapsed="false">
      <c r="A26" s="68" t="s">
        <v>189</v>
      </c>
      <c r="B26" s="33" t="n">
        <v>50</v>
      </c>
      <c r="C26" s="33" t="n">
        <v>50</v>
      </c>
      <c r="D26" s="33" t="n">
        <v>200</v>
      </c>
      <c r="E26" s="33" t="n">
        <v>200</v>
      </c>
      <c r="F26" s="33" t="n">
        <v>200</v>
      </c>
      <c r="G26" s="33" t="n">
        <v>200</v>
      </c>
      <c r="H26" s="33" t="n">
        <v>200</v>
      </c>
      <c r="I26" s="33" t="n">
        <v>200</v>
      </c>
      <c r="J26" s="33" t="n">
        <v>200</v>
      </c>
      <c r="K26" s="33" t="n">
        <v>200</v>
      </c>
      <c r="L26" s="33" t="n">
        <v>53</v>
      </c>
      <c r="M26" s="33" t="n">
        <v>200</v>
      </c>
      <c r="N26" s="33" t="n">
        <v>200</v>
      </c>
      <c r="O26" s="33" t="n">
        <v>200</v>
      </c>
      <c r="P26" s="33" t="n">
        <v>200</v>
      </c>
      <c r="Q26" s="33" t="n">
        <v>200</v>
      </c>
      <c r="R26" s="33" t="n">
        <v>200</v>
      </c>
      <c r="S26" s="33" t="n">
        <v>200</v>
      </c>
      <c r="T26" s="33" t="n">
        <v>200</v>
      </c>
      <c r="U26" s="33" t="n">
        <v>200</v>
      </c>
      <c r="V26" s="33" t="n">
        <v>200</v>
      </c>
      <c r="W26" s="33" t="n">
        <v>200</v>
      </c>
      <c r="X26" s="33" t="n">
        <v>200</v>
      </c>
      <c r="Y26" s="33" t="n">
        <v>55</v>
      </c>
      <c r="Z26" s="33" t="n">
        <v>-8</v>
      </c>
    </row>
    <row r="28" customFormat="false" ht="12.75" hidden="false" customHeight="false" outlineLevel="0" collapsed="false">
      <c r="A28" s="68" t="s">
        <v>190</v>
      </c>
      <c r="B28" s="33" t="n">
        <v>50</v>
      </c>
      <c r="C28" s="33" t="n">
        <v>200</v>
      </c>
      <c r="D28" s="33" t="n">
        <v>200</v>
      </c>
      <c r="E28" s="33" t="n">
        <v>200</v>
      </c>
      <c r="F28" s="33" t="n">
        <v>200</v>
      </c>
      <c r="G28" s="33" t="n">
        <v>200</v>
      </c>
      <c r="H28" s="33" t="n">
        <v>200</v>
      </c>
      <c r="I28" s="33" t="n">
        <v>200</v>
      </c>
      <c r="J28" s="33" t="n">
        <v>200</v>
      </c>
      <c r="K28" s="33" t="n">
        <v>200</v>
      </c>
      <c r="L28" s="33" t="n">
        <v>200</v>
      </c>
      <c r="M28" s="33" t="n">
        <v>200</v>
      </c>
      <c r="N28" s="33" t="n">
        <v>200</v>
      </c>
      <c r="O28" s="33" t="n">
        <v>200</v>
      </c>
      <c r="P28" s="33" t="n">
        <v>200</v>
      </c>
      <c r="Q28" s="33" t="n">
        <v>200</v>
      </c>
      <c r="R28" s="33" t="n">
        <v>200</v>
      </c>
      <c r="S28" s="33" t="n">
        <v>45</v>
      </c>
      <c r="T28" s="33" t="n">
        <v>55</v>
      </c>
      <c r="U28" s="33" t="n">
        <v>50</v>
      </c>
      <c r="V28" s="33" t="n">
        <v>90</v>
      </c>
      <c r="W28" s="33" t="n">
        <v>100</v>
      </c>
      <c r="X28" s="33" t="n">
        <v>200</v>
      </c>
      <c r="Y28" s="33" t="n">
        <v>200</v>
      </c>
      <c r="Z28" s="33" t="n">
        <v>-6</v>
      </c>
    </row>
    <row r="29" customFormat="false" ht="12.75" hidden="false" customHeight="false" outlineLevel="0" collapsed="false">
      <c r="A29" s="68" t="s">
        <v>191</v>
      </c>
      <c r="B29" s="33" t="n">
        <v>40</v>
      </c>
      <c r="C29" s="33" t="n">
        <v>43</v>
      </c>
      <c r="D29" s="33" t="n">
        <v>200</v>
      </c>
      <c r="E29" s="33" t="n">
        <v>200</v>
      </c>
      <c r="F29" s="33" t="n">
        <v>200</v>
      </c>
      <c r="G29" s="33" t="n">
        <v>200</v>
      </c>
      <c r="H29" s="33" t="n">
        <v>200</v>
      </c>
      <c r="I29" s="33" t="n">
        <v>200</v>
      </c>
      <c r="J29" s="33" t="n">
        <v>200</v>
      </c>
      <c r="K29" s="33" t="n">
        <v>200</v>
      </c>
      <c r="L29" s="33" t="n">
        <v>200</v>
      </c>
      <c r="M29" s="33" t="n">
        <v>200</v>
      </c>
      <c r="N29" s="33" t="n">
        <v>200</v>
      </c>
      <c r="O29" s="33" t="n">
        <v>200</v>
      </c>
      <c r="P29" s="33" t="n">
        <v>200</v>
      </c>
      <c r="Q29" s="33" t="n">
        <v>200</v>
      </c>
      <c r="R29" s="33" t="n">
        <v>200</v>
      </c>
      <c r="S29" s="33" t="n">
        <v>200</v>
      </c>
      <c r="T29" s="33" t="n">
        <v>200</v>
      </c>
      <c r="U29" s="33" t="n">
        <v>200</v>
      </c>
      <c r="V29" s="33" t="n">
        <v>200</v>
      </c>
      <c r="W29" s="33" t="n">
        <v>200</v>
      </c>
      <c r="X29" s="33" t="n">
        <v>55</v>
      </c>
      <c r="Y29" s="33" t="n">
        <v>200</v>
      </c>
      <c r="Z29" s="33" t="n">
        <v>-6</v>
      </c>
    </row>
    <row r="31" customFormat="false" ht="12.75" hidden="false" customHeight="false" outlineLevel="0" collapsed="false">
      <c r="A31" s="68" t="s">
        <v>192</v>
      </c>
      <c r="B31" s="33" t="n">
        <v>40</v>
      </c>
      <c r="C31" s="33" t="n">
        <v>55</v>
      </c>
      <c r="D31" s="33" t="n">
        <v>55</v>
      </c>
      <c r="E31" s="33" t="n">
        <v>55</v>
      </c>
      <c r="F31" s="33" t="n">
        <v>55</v>
      </c>
      <c r="G31" s="33" t="n">
        <v>55</v>
      </c>
      <c r="H31" s="33" t="n">
        <v>55</v>
      </c>
      <c r="I31" s="33" t="n">
        <v>55</v>
      </c>
      <c r="J31" s="33" t="n">
        <v>55</v>
      </c>
      <c r="K31" s="33" t="n">
        <v>55</v>
      </c>
      <c r="L31" s="33" t="n">
        <v>55</v>
      </c>
      <c r="M31" s="33" t="n">
        <v>55</v>
      </c>
      <c r="N31" s="33" t="n">
        <v>55</v>
      </c>
      <c r="O31" s="33" t="n">
        <v>55</v>
      </c>
      <c r="P31" s="33" t="n">
        <v>55</v>
      </c>
      <c r="Q31" s="33" t="n">
        <v>55</v>
      </c>
      <c r="R31" s="33" t="n">
        <v>55</v>
      </c>
      <c r="S31" s="33" t="n">
        <v>55</v>
      </c>
      <c r="T31" s="33" t="n">
        <v>55</v>
      </c>
      <c r="U31" s="33" t="n">
        <v>55</v>
      </c>
      <c r="V31" s="33" t="n">
        <v>55</v>
      </c>
      <c r="W31" s="33" t="n">
        <v>55</v>
      </c>
      <c r="X31" s="33" t="n">
        <v>55</v>
      </c>
      <c r="Y31" s="33" t="n">
        <v>55</v>
      </c>
    </row>
    <row r="32" customFormat="false" ht="12.75" hidden="false" customHeight="false" outlineLevel="0" collapsed="false">
      <c r="A32" s="68" t="s">
        <v>193</v>
      </c>
      <c r="B32" s="33" t="n">
        <v>40</v>
      </c>
      <c r="C32" s="33" t="n">
        <v>50</v>
      </c>
      <c r="D32" s="33" t="n">
        <v>50</v>
      </c>
      <c r="E32" s="33" t="n">
        <v>50</v>
      </c>
      <c r="F32" s="33" t="n">
        <v>50</v>
      </c>
      <c r="G32" s="33" t="n">
        <v>50</v>
      </c>
      <c r="H32" s="33" t="n">
        <v>50</v>
      </c>
      <c r="I32" s="33" t="n">
        <v>50</v>
      </c>
      <c r="J32" s="33" t="n">
        <v>50</v>
      </c>
      <c r="K32" s="33" t="n">
        <v>50</v>
      </c>
      <c r="L32" s="33" t="n">
        <v>50</v>
      </c>
      <c r="M32" s="33" t="n">
        <v>50</v>
      </c>
      <c r="N32" s="33" t="n">
        <v>50</v>
      </c>
      <c r="O32" s="33" t="n">
        <v>50</v>
      </c>
      <c r="P32" s="33" t="n">
        <v>50</v>
      </c>
      <c r="Q32" s="33" t="n">
        <v>50</v>
      </c>
      <c r="R32" s="33" t="n">
        <v>50</v>
      </c>
      <c r="S32" s="33" t="n">
        <v>50</v>
      </c>
      <c r="T32" s="33" t="n">
        <v>50</v>
      </c>
      <c r="U32" s="33" t="n">
        <v>50</v>
      </c>
      <c r="V32" s="33" t="n">
        <v>50</v>
      </c>
      <c r="W32" s="33" t="n">
        <v>50</v>
      </c>
      <c r="X32" s="33" t="n">
        <v>50</v>
      </c>
      <c r="Y32" s="33" t="n">
        <v>50</v>
      </c>
    </row>
    <row r="33" customFormat="false" ht="12.75" hidden="false" customHeight="false" outlineLevel="0" collapsed="false">
      <c r="A33" s="68" t="s">
        <v>194</v>
      </c>
      <c r="B33" s="33" t="n">
        <v>40</v>
      </c>
      <c r="C33" s="33" t="n">
        <v>55</v>
      </c>
      <c r="D33" s="33" t="n">
        <v>55</v>
      </c>
      <c r="E33" s="33" t="n">
        <v>55</v>
      </c>
      <c r="F33" s="33" t="n">
        <v>55</v>
      </c>
      <c r="G33" s="33" t="n">
        <v>55</v>
      </c>
      <c r="H33" s="33" t="n">
        <v>55</v>
      </c>
      <c r="I33" s="33" t="n">
        <v>55</v>
      </c>
      <c r="J33" s="33" t="n">
        <v>55</v>
      </c>
      <c r="K33" s="33" t="n">
        <v>55</v>
      </c>
      <c r="L33" s="33" t="n">
        <v>55</v>
      </c>
      <c r="M33" s="33" t="n">
        <v>55</v>
      </c>
      <c r="N33" s="33" t="n">
        <v>55</v>
      </c>
      <c r="O33" s="33" t="n">
        <v>55</v>
      </c>
      <c r="P33" s="33" t="n">
        <v>55</v>
      </c>
      <c r="Q33" s="33" t="n">
        <v>55</v>
      </c>
      <c r="R33" s="33" t="n">
        <v>55</v>
      </c>
      <c r="S33" s="33" t="n">
        <v>55</v>
      </c>
      <c r="T33" s="33" t="n">
        <v>55</v>
      </c>
      <c r="U33" s="33" t="n">
        <v>55</v>
      </c>
      <c r="V33" s="33" t="n">
        <v>55</v>
      </c>
      <c r="W33" s="33" t="n">
        <v>55</v>
      </c>
      <c r="X33" s="33" t="n">
        <v>55</v>
      </c>
      <c r="Y33" s="33" t="n">
        <v>55</v>
      </c>
    </row>
    <row r="35" customFormat="false" ht="12.75" hidden="false" customHeight="false" outlineLevel="0" collapsed="false">
      <c r="A35" s="68" t="s">
        <v>195</v>
      </c>
      <c r="B35" s="33" t="n">
        <v>40</v>
      </c>
      <c r="C35" s="33" t="n">
        <v>50</v>
      </c>
      <c r="D35" s="33" t="n">
        <v>52</v>
      </c>
      <c r="E35" s="33" t="n">
        <v>55</v>
      </c>
      <c r="F35" s="33" t="n">
        <v>60</v>
      </c>
      <c r="G35" s="33" t="n">
        <v>58</v>
      </c>
      <c r="H35" s="33" t="n">
        <v>48</v>
      </c>
      <c r="I35" s="33" t="n">
        <v>52</v>
      </c>
      <c r="J35" s="33" t="n">
        <v>45</v>
      </c>
      <c r="K35" s="33" t="n">
        <v>52</v>
      </c>
      <c r="L35" s="33" t="n">
        <v>200</v>
      </c>
      <c r="M35" s="33" t="n">
        <v>200</v>
      </c>
      <c r="N35" s="33" t="n">
        <v>200</v>
      </c>
      <c r="O35" s="33" t="n">
        <v>200</v>
      </c>
      <c r="P35" s="33" t="n">
        <v>200</v>
      </c>
      <c r="Q35" s="33" t="n">
        <v>200</v>
      </c>
      <c r="R35" s="33" t="n">
        <v>200</v>
      </c>
      <c r="S35" s="33" t="n">
        <v>200</v>
      </c>
      <c r="T35" s="33" t="n">
        <v>200</v>
      </c>
      <c r="U35" s="33" t="n">
        <v>200</v>
      </c>
      <c r="V35" s="33" t="n">
        <v>200</v>
      </c>
      <c r="W35" s="33" t="n">
        <v>200</v>
      </c>
      <c r="X35" s="33" t="n">
        <v>200</v>
      </c>
      <c r="Y35" s="33" t="n">
        <v>200</v>
      </c>
      <c r="Z35" s="33" t="n">
        <v>-5</v>
      </c>
    </row>
    <row r="36" customFormat="false" ht="12.75" hidden="false" customHeight="false" outlineLevel="0" collapsed="false">
      <c r="A36" s="68" t="s">
        <v>196</v>
      </c>
      <c r="B36" s="33" t="n">
        <v>45</v>
      </c>
      <c r="C36" s="33" t="n">
        <v>200</v>
      </c>
      <c r="D36" s="33" t="n">
        <v>200</v>
      </c>
      <c r="E36" s="33" t="n">
        <v>200</v>
      </c>
      <c r="F36" s="33" t="n">
        <v>200</v>
      </c>
      <c r="G36" s="33" t="n">
        <v>200</v>
      </c>
      <c r="H36" s="33" t="n">
        <v>200</v>
      </c>
      <c r="I36" s="33" t="n">
        <v>200</v>
      </c>
      <c r="J36" s="33" t="n">
        <v>45</v>
      </c>
      <c r="K36" s="33" t="n">
        <v>45</v>
      </c>
      <c r="L36" s="33" t="n">
        <v>60</v>
      </c>
      <c r="M36" s="33" t="n">
        <v>200</v>
      </c>
      <c r="N36" s="33" t="n">
        <v>50</v>
      </c>
      <c r="O36" s="33" t="n">
        <v>200</v>
      </c>
      <c r="P36" s="33" t="n">
        <v>200</v>
      </c>
      <c r="Q36" s="33" t="n">
        <v>44</v>
      </c>
      <c r="R36" s="33" t="n">
        <v>200</v>
      </c>
      <c r="S36" s="33" t="n">
        <v>200</v>
      </c>
      <c r="T36" s="33" t="n">
        <v>200</v>
      </c>
      <c r="U36" s="33" t="n">
        <v>200</v>
      </c>
      <c r="V36" s="33" t="n">
        <v>200</v>
      </c>
      <c r="W36" s="33" t="n">
        <v>200</v>
      </c>
      <c r="X36" s="33" t="n">
        <v>200</v>
      </c>
      <c r="Y36" s="33" t="n">
        <v>55</v>
      </c>
      <c r="Z36" s="33" t="n">
        <v>-5</v>
      </c>
    </row>
    <row r="37" customFormat="false" ht="12.75" hidden="false" customHeight="false" outlineLevel="0" collapsed="false">
      <c r="A37" s="68" t="s">
        <v>197</v>
      </c>
      <c r="B37" s="33" t="n">
        <v>40</v>
      </c>
      <c r="C37" s="33" t="n">
        <v>50</v>
      </c>
      <c r="D37" s="33" t="n">
        <v>200</v>
      </c>
      <c r="E37" s="33" t="n">
        <v>200</v>
      </c>
      <c r="F37" s="33" t="n">
        <v>200</v>
      </c>
      <c r="G37" s="33" t="n">
        <v>200</v>
      </c>
      <c r="H37" s="33" t="n">
        <v>200</v>
      </c>
      <c r="I37" s="33" t="n">
        <v>200</v>
      </c>
      <c r="J37" s="33" t="n">
        <v>200</v>
      </c>
      <c r="K37" s="33" t="n">
        <v>200</v>
      </c>
      <c r="L37" s="33" t="n">
        <v>200</v>
      </c>
      <c r="M37" s="33" t="n">
        <v>49</v>
      </c>
      <c r="N37" s="33" t="n">
        <v>200</v>
      </c>
      <c r="O37" s="33" t="n">
        <v>200</v>
      </c>
      <c r="P37" s="33" t="n">
        <v>200</v>
      </c>
      <c r="Q37" s="33" t="n">
        <v>200</v>
      </c>
      <c r="R37" s="33" t="n">
        <v>200</v>
      </c>
      <c r="S37" s="33" t="n">
        <v>200</v>
      </c>
      <c r="T37" s="33" t="n">
        <v>200</v>
      </c>
      <c r="U37" s="33" t="n">
        <v>200</v>
      </c>
      <c r="V37" s="33" t="n">
        <v>200</v>
      </c>
      <c r="W37" s="33" t="n">
        <v>200</v>
      </c>
      <c r="X37" s="33" t="n">
        <v>200</v>
      </c>
      <c r="Y37" s="33" t="n">
        <v>200</v>
      </c>
      <c r="Z37" s="33" t="n">
        <v>-8</v>
      </c>
    </row>
    <row r="38" customFormat="false" ht="12.75" hidden="false" customHeight="false" outlineLevel="0" collapsed="false">
      <c r="A38" s="68" t="s">
        <v>198</v>
      </c>
      <c r="B38" s="33" t="n">
        <v>40</v>
      </c>
      <c r="C38" s="33" t="n">
        <v>42</v>
      </c>
      <c r="D38" s="33" t="n">
        <v>65</v>
      </c>
      <c r="E38" s="33" t="n">
        <v>200</v>
      </c>
      <c r="F38" s="33" t="n">
        <v>200</v>
      </c>
      <c r="G38" s="33" t="n">
        <v>200</v>
      </c>
      <c r="H38" s="33" t="n">
        <v>80</v>
      </c>
      <c r="I38" s="33" t="n">
        <v>200</v>
      </c>
      <c r="J38" s="33" t="n">
        <v>200</v>
      </c>
      <c r="K38" s="33" t="n">
        <v>200</v>
      </c>
      <c r="L38" s="33" t="n">
        <v>200</v>
      </c>
      <c r="M38" s="33" t="n">
        <v>200</v>
      </c>
      <c r="N38" s="33" t="n">
        <v>200</v>
      </c>
      <c r="O38" s="33" t="n">
        <v>200</v>
      </c>
      <c r="P38" s="33" t="n">
        <v>200</v>
      </c>
      <c r="Q38" s="33" t="n">
        <v>200</v>
      </c>
      <c r="R38" s="33" t="n">
        <v>42</v>
      </c>
      <c r="S38" s="33" t="n">
        <v>200</v>
      </c>
      <c r="T38" s="33" t="n">
        <v>95</v>
      </c>
      <c r="U38" s="33" t="n">
        <v>120</v>
      </c>
      <c r="V38" s="33" t="n">
        <v>90</v>
      </c>
      <c r="W38" s="33" t="n">
        <v>100</v>
      </c>
      <c r="X38" s="33" t="n">
        <v>110</v>
      </c>
      <c r="Y38" s="33" t="n">
        <v>200</v>
      </c>
      <c r="Z38" s="33" t="n">
        <v>-9</v>
      </c>
    </row>
    <row r="39" customFormat="false" ht="12.75" hidden="false" customHeight="false" outlineLevel="0" collapsed="false">
      <c r="A39" s="68" t="s">
        <v>199</v>
      </c>
      <c r="B39" s="33" t="n">
        <v>45</v>
      </c>
      <c r="C39" s="33" t="n">
        <v>52</v>
      </c>
      <c r="D39" s="33" t="n">
        <v>60</v>
      </c>
      <c r="E39" s="33" t="n">
        <v>200</v>
      </c>
      <c r="F39" s="33" t="n">
        <v>200</v>
      </c>
      <c r="G39" s="33" t="n">
        <v>200</v>
      </c>
      <c r="H39" s="33" t="n">
        <v>200</v>
      </c>
      <c r="I39" s="33" t="n">
        <v>200</v>
      </c>
      <c r="J39" s="33" t="n">
        <v>200</v>
      </c>
      <c r="K39" s="33" t="n">
        <v>200</v>
      </c>
      <c r="L39" s="33" t="n">
        <v>50</v>
      </c>
      <c r="M39" s="33" t="n">
        <v>200</v>
      </c>
      <c r="N39" s="33" t="n">
        <v>200</v>
      </c>
      <c r="O39" s="33" t="n">
        <v>200</v>
      </c>
      <c r="P39" s="33" t="n">
        <v>200</v>
      </c>
      <c r="Q39" s="33" t="n">
        <v>200</v>
      </c>
      <c r="R39" s="33" t="n">
        <v>200</v>
      </c>
      <c r="S39" s="33" t="n">
        <v>200</v>
      </c>
      <c r="T39" s="33" t="n">
        <v>200</v>
      </c>
      <c r="U39" s="33" t="n">
        <v>200</v>
      </c>
      <c r="V39" s="33" t="n">
        <v>200</v>
      </c>
      <c r="W39" s="33" t="n">
        <v>200</v>
      </c>
      <c r="X39" s="33" t="n">
        <v>200</v>
      </c>
      <c r="Y39" s="33" t="n">
        <v>56</v>
      </c>
      <c r="Z39" s="33" t="n">
        <v>-5</v>
      </c>
    </row>
    <row r="40" customFormat="false" ht="12.75" hidden="false" customHeight="false" outlineLevel="0" collapsed="false">
      <c r="A40" s="68" t="s">
        <v>200</v>
      </c>
      <c r="B40" s="33" t="n">
        <v>40</v>
      </c>
      <c r="C40" s="33" t="n">
        <v>60</v>
      </c>
      <c r="D40" s="33" t="n">
        <v>65</v>
      </c>
      <c r="E40" s="33" t="n">
        <v>200</v>
      </c>
      <c r="F40" s="33" t="n">
        <v>200</v>
      </c>
      <c r="G40" s="33" t="n">
        <v>200</v>
      </c>
      <c r="H40" s="33" t="n">
        <v>45</v>
      </c>
      <c r="I40" s="33" t="n">
        <v>48</v>
      </c>
      <c r="J40" s="33" t="n">
        <v>48</v>
      </c>
      <c r="K40" s="33" t="n">
        <v>50</v>
      </c>
      <c r="L40" s="33" t="n">
        <v>200</v>
      </c>
      <c r="M40" s="33" t="n">
        <v>200</v>
      </c>
      <c r="N40" s="33" t="n">
        <v>200</v>
      </c>
      <c r="O40" s="33" t="n">
        <v>200</v>
      </c>
      <c r="P40" s="33" t="n">
        <v>200</v>
      </c>
      <c r="Q40" s="33" t="n">
        <v>200</v>
      </c>
      <c r="R40" s="33" t="n">
        <v>200</v>
      </c>
      <c r="S40" s="33" t="n">
        <v>200</v>
      </c>
      <c r="T40" s="33" t="n">
        <v>200</v>
      </c>
      <c r="U40" s="33" t="n">
        <v>200</v>
      </c>
      <c r="V40" s="33" t="n">
        <v>200</v>
      </c>
      <c r="W40" s="33" t="n">
        <v>200</v>
      </c>
      <c r="X40" s="33" t="n">
        <v>200</v>
      </c>
      <c r="Y40" s="33" t="n">
        <v>200</v>
      </c>
      <c r="Z40" s="33" t="n">
        <v>-6</v>
      </c>
    </row>
    <row r="42" customFormat="false" ht="12.75" hidden="false" customHeight="false" outlineLevel="0" collapsed="false">
      <c r="A42" s="68" t="s">
        <v>201</v>
      </c>
      <c r="B42" s="33" t="n">
        <v>40</v>
      </c>
      <c r="C42" s="33" t="n">
        <v>47</v>
      </c>
      <c r="D42" s="33" t="n">
        <v>45</v>
      </c>
      <c r="E42" s="33" t="n">
        <v>53</v>
      </c>
      <c r="F42" s="33" t="n">
        <v>50</v>
      </c>
      <c r="G42" s="33" t="n">
        <v>50</v>
      </c>
      <c r="H42" s="33" t="n">
        <v>48</v>
      </c>
      <c r="I42" s="33" t="n">
        <v>52</v>
      </c>
      <c r="J42" s="33" t="n">
        <v>44</v>
      </c>
      <c r="K42" s="33" t="n">
        <v>50</v>
      </c>
      <c r="L42" s="33" t="n">
        <v>200</v>
      </c>
      <c r="M42" s="33" t="n">
        <v>200</v>
      </c>
      <c r="N42" s="33" t="n">
        <v>200</v>
      </c>
      <c r="O42" s="33" t="n">
        <v>200</v>
      </c>
      <c r="P42" s="33" t="n">
        <v>200</v>
      </c>
      <c r="Q42" s="33" t="n">
        <v>200</v>
      </c>
      <c r="R42" s="33" t="n">
        <v>200</v>
      </c>
      <c r="S42" s="33" t="n">
        <v>200</v>
      </c>
      <c r="T42" s="33" t="n">
        <v>200</v>
      </c>
      <c r="U42" s="33" t="n">
        <v>200</v>
      </c>
      <c r="V42" s="33" t="n">
        <v>200</v>
      </c>
      <c r="W42" s="33" t="n">
        <v>200</v>
      </c>
      <c r="X42" s="33" t="n">
        <v>200</v>
      </c>
      <c r="Y42" s="33" t="n">
        <v>200</v>
      </c>
      <c r="Z42" s="33" t="n">
        <v>-5</v>
      </c>
    </row>
    <row r="43" customFormat="false" ht="12.75" hidden="false" customHeight="false" outlineLevel="0" collapsed="false">
      <c r="A43" s="68" t="s">
        <v>202</v>
      </c>
      <c r="B43" s="33" t="n">
        <v>40</v>
      </c>
      <c r="C43" s="33" t="n">
        <v>43</v>
      </c>
      <c r="D43" s="33" t="n">
        <v>47</v>
      </c>
      <c r="E43" s="33" t="n">
        <v>200</v>
      </c>
      <c r="F43" s="33" t="n">
        <v>200</v>
      </c>
      <c r="G43" s="33" t="n">
        <v>200</v>
      </c>
      <c r="H43" s="33" t="n">
        <v>200</v>
      </c>
      <c r="I43" s="33" t="n">
        <v>200</v>
      </c>
      <c r="J43" s="33" t="n">
        <v>200</v>
      </c>
      <c r="K43" s="33" t="n">
        <v>200</v>
      </c>
      <c r="L43" s="33" t="n">
        <v>200</v>
      </c>
      <c r="M43" s="33" t="n">
        <v>47</v>
      </c>
      <c r="N43" s="33" t="n">
        <v>200</v>
      </c>
      <c r="O43" s="33" t="n">
        <v>200</v>
      </c>
      <c r="P43" s="33" t="n">
        <v>200</v>
      </c>
      <c r="Q43" s="33" t="n">
        <v>200</v>
      </c>
      <c r="R43" s="33" t="n">
        <v>200</v>
      </c>
      <c r="S43" s="33" t="n">
        <v>200</v>
      </c>
      <c r="T43" s="33" t="n">
        <v>200</v>
      </c>
      <c r="U43" s="33" t="n">
        <v>200</v>
      </c>
      <c r="V43" s="33" t="n">
        <v>200</v>
      </c>
      <c r="W43" s="33" t="n">
        <v>200</v>
      </c>
      <c r="X43" s="33" t="n">
        <v>200</v>
      </c>
      <c r="Y43" s="33" t="n">
        <v>200</v>
      </c>
      <c r="Z43" s="33" t="n">
        <v>-4</v>
      </c>
    </row>
    <row r="44" customFormat="false" ht="12.75" hidden="false" customHeight="false" outlineLevel="0" collapsed="false">
      <c r="A44" s="68" t="s">
        <v>203</v>
      </c>
      <c r="B44" s="33" t="n">
        <v>40</v>
      </c>
      <c r="C44" s="33" t="n">
        <v>50</v>
      </c>
      <c r="D44" s="33" t="n">
        <v>50</v>
      </c>
      <c r="E44" s="33" t="n">
        <v>200</v>
      </c>
      <c r="F44" s="33" t="n">
        <v>200</v>
      </c>
      <c r="G44" s="33" t="n">
        <v>200</v>
      </c>
      <c r="H44" s="33" t="n">
        <v>200</v>
      </c>
      <c r="I44" s="33" t="n">
        <v>200</v>
      </c>
      <c r="J44" s="33" t="n">
        <v>200</v>
      </c>
      <c r="K44" s="33" t="n">
        <v>200</v>
      </c>
      <c r="L44" s="33" t="n">
        <v>45</v>
      </c>
      <c r="M44" s="33" t="n">
        <v>200</v>
      </c>
      <c r="N44" s="33" t="n">
        <v>200</v>
      </c>
      <c r="O44" s="33" t="n">
        <v>200</v>
      </c>
      <c r="P44" s="33" t="n">
        <v>200</v>
      </c>
      <c r="Q44" s="33" t="n">
        <v>45</v>
      </c>
      <c r="R44" s="33" t="n">
        <v>200</v>
      </c>
      <c r="S44" s="33" t="n">
        <v>200</v>
      </c>
      <c r="T44" s="33" t="n">
        <v>200</v>
      </c>
      <c r="U44" s="33" t="n">
        <v>200</v>
      </c>
      <c r="V44" s="33" t="n">
        <v>200</v>
      </c>
      <c r="W44" s="33" t="n">
        <v>200</v>
      </c>
      <c r="X44" s="33" t="n">
        <v>200</v>
      </c>
      <c r="Y44" s="33" t="n">
        <v>55</v>
      </c>
      <c r="Z44" s="33" t="n">
        <v>-5</v>
      </c>
    </row>
    <row r="45" customFormat="false" ht="12.75" hidden="false" customHeight="false" outlineLevel="0" collapsed="false">
      <c r="A45" s="68" t="s">
        <v>204</v>
      </c>
      <c r="B45" s="33" t="n">
        <v>40</v>
      </c>
      <c r="C45" s="33" t="n">
        <v>50</v>
      </c>
      <c r="D45" s="33" t="n">
        <v>44</v>
      </c>
      <c r="E45" s="33" t="n">
        <v>200</v>
      </c>
      <c r="F45" s="33" t="n">
        <v>200</v>
      </c>
      <c r="G45" s="33" t="n">
        <v>200</v>
      </c>
      <c r="H45" s="33" t="n">
        <v>48</v>
      </c>
      <c r="I45" s="33" t="n">
        <v>51</v>
      </c>
      <c r="J45" s="33" t="n">
        <v>44</v>
      </c>
      <c r="K45" s="33" t="n">
        <v>48</v>
      </c>
      <c r="L45" s="33" t="n">
        <v>200</v>
      </c>
      <c r="M45" s="33" t="n">
        <v>200</v>
      </c>
      <c r="N45" s="33" t="n">
        <v>200</v>
      </c>
      <c r="O45" s="33" t="n">
        <v>200</v>
      </c>
      <c r="P45" s="33" t="n">
        <v>200</v>
      </c>
      <c r="Q45" s="33" t="n">
        <v>200</v>
      </c>
      <c r="R45" s="33" t="n">
        <v>200</v>
      </c>
      <c r="S45" s="33" t="n">
        <v>200</v>
      </c>
      <c r="T45" s="33" t="n">
        <v>200</v>
      </c>
      <c r="U45" s="33" t="n">
        <v>200</v>
      </c>
      <c r="V45" s="33" t="n">
        <v>200</v>
      </c>
      <c r="W45" s="33" t="n">
        <v>200</v>
      </c>
      <c r="X45" s="33" t="n">
        <v>200</v>
      </c>
      <c r="Y45" s="33" t="n">
        <v>200</v>
      </c>
      <c r="Z45" s="33" t="n">
        <v>-4</v>
      </c>
    </row>
    <row r="46" customFormat="false" ht="12.75" hidden="false" customHeight="false" outlineLevel="0" collapsed="false">
      <c r="A46" s="68" t="s">
        <v>205</v>
      </c>
      <c r="B46" s="33" t="n">
        <v>38</v>
      </c>
      <c r="C46" s="33" t="n">
        <v>200</v>
      </c>
      <c r="D46" s="33" t="n">
        <v>200</v>
      </c>
      <c r="E46" s="33" t="n">
        <v>200</v>
      </c>
      <c r="F46" s="33" t="n">
        <v>200</v>
      </c>
      <c r="G46" s="33" t="n">
        <v>200</v>
      </c>
      <c r="H46" s="33" t="n">
        <v>200</v>
      </c>
      <c r="I46" s="33" t="n">
        <v>200</v>
      </c>
      <c r="J46" s="33" t="n">
        <v>43</v>
      </c>
      <c r="K46" s="33" t="n">
        <v>45</v>
      </c>
      <c r="L46" s="33" t="n">
        <v>48</v>
      </c>
      <c r="M46" s="33" t="n">
        <v>200</v>
      </c>
      <c r="N46" s="33" t="n">
        <v>39</v>
      </c>
      <c r="O46" s="33" t="n">
        <v>200</v>
      </c>
      <c r="P46" s="33" t="n">
        <v>200</v>
      </c>
      <c r="Q46" s="33" t="n">
        <v>200</v>
      </c>
      <c r="R46" s="33" t="n">
        <v>200</v>
      </c>
      <c r="S46" s="33" t="n">
        <v>200</v>
      </c>
      <c r="T46" s="33" t="n">
        <v>200</v>
      </c>
      <c r="U46" s="33" t="n">
        <v>200</v>
      </c>
      <c r="V46" s="33" t="n">
        <v>200</v>
      </c>
      <c r="W46" s="33" t="n">
        <v>200</v>
      </c>
      <c r="X46" s="33" t="n">
        <v>200</v>
      </c>
      <c r="Y46" s="33" t="n">
        <v>50</v>
      </c>
      <c r="Z46" s="33" t="n">
        <v>-5</v>
      </c>
    </row>
    <row r="47" customFormat="false" ht="12.75" hidden="false" customHeight="false" outlineLevel="0" collapsed="false">
      <c r="A47" s="68" t="s">
        <v>206</v>
      </c>
      <c r="B47" s="33" t="n">
        <v>40</v>
      </c>
      <c r="C47" s="33" t="n">
        <v>52</v>
      </c>
      <c r="D47" s="33" t="n">
        <v>200</v>
      </c>
      <c r="E47" s="33" t="n">
        <v>200</v>
      </c>
      <c r="F47" s="33" t="n">
        <v>200</v>
      </c>
      <c r="G47" s="33" t="n">
        <v>200</v>
      </c>
      <c r="H47" s="33" t="n">
        <v>200</v>
      </c>
      <c r="I47" s="33" t="n">
        <v>200</v>
      </c>
      <c r="J47" s="33" t="n">
        <v>200</v>
      </c>
      <c r="K47" s="33" t="n">
        <v>200</v>
      </c>
      <c r="L47" s="33" t="n">
        <v>200</v>
      </c>
      <c r="M47" s="33" t="n">
        <v>49</v>
      </c>
      <c r="N47" s="33" t="n">
        <v>200</v>
      </c>
      <c r="O47" s="33" t="n">
        <v>44</v>
      </c>
      <c r="P47" s="33" t="n">
        <v>200</v>
      </c>
      <c r="Q47" s="33" t="n">
        <v>200</v>
      </c>
      <c r="R47" s="33" t="n">
        <v>200</v>
      </c>
      <c r="S47" s="33" t="n">
        <v>200</v>
      </c>
      <c r="T47" s="33" t="n">
        <v>200</v>
      </c>
      <c r="U47" s="33" t="n">
        <v>200</v>
      </c>
      <c r="V47" s="33" t="n">
        <v>200</v>
      </c>
      <c r="W47" s="33" t="n">
        <v>200</v>
      </c>
      <c r="X47" s="33" t="n">
        <v>200</v>
      </c>
      <c r="Y47" s="33" t="n">
        <v>200</v>
      </c>
      <c r="Z47" s="33" t="n">
        <v>-7</v>
      </c>
    </row>
    <row r="48" customFormat="false" ht="12.75" hidden="false" customHeight="false" outlineLevel="0" collapsed="false">
      <c r="A48" s="68" t="s">
        <v>207</v>
      </c>
      <c r="B48" s="33" t="n">
        <v>40</v>
      </c>
      <c r="C48" s="33" t="n">
        <v>52</v>
      </c>
      <c r="D48" s="33" t="n">
        <v>200</v>
      </c>
      <c r="E48" s="33" t="n">
        <v>200</v>
      </c>
      <c r="F48" s="33" t="n">
        <v>200</v>
      </c>
      <c r="G48" s="33" t="n">
        <v>200</v>
      </c>
      <c r="H48" s="33" t="n">
        <v>200</v>
      </c>
      <c r="I48" s="33" t="n">
        <v>200</v>
      </c>
      <c r="J48" s="33" t="n">
        <v>200</v>
      </c>
      <c r="K48" s="33" t="n">
        <v>200</v>
      </c>
      <c r="L48" s="33" t="n">
        <v>200</v>
      </c>
      <c r="M48" s="33" t="n">
        <v>49</v>
      </c>
      <c r="N48" s="33" t="n">
        <v>200</v>
      </c>
      <c r="O48" s="33" t="n">
        <v>200</v>
      </c>
      <c r="P48" s="33" t="n">
        <v>44</v>
      </c>
      <c r="Q48" s="33" t="n">
        <v>200</v>
      </c>
      <c r="R48" s="33" t="n">
        <v>200</v>
      </c>
      <c r="S48" s="33" t="n">
        <v>200</v>
      </c>
      <c r="T48" s="33" t="n">
        <v>200</v>
      </c>
      <c r="U48" s="33" t="n">
        <v>200</v>
      </c>
      <c r="V48" s="33" t="n">
        <v>200</v>
      </c>
      <c r="W48" s="33" t="n">
        <v>200</v>
      </c>
      <c r="X48" s="33" t="n">
        <v>200</v>
      </c>
      <c r="Y48" s="33" t="n">
        <v>200</v>
      </c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3"/>
      <c r="J51" s="73"/>
      <c r="K51" s="73"/>
    </row>
    <row r="52" customFormat="fals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3"/>
      <c r="J52" s="73"/>
      <c r="K52" s="73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1:38:58Z</dcterms:created>
  <dc:creator>Administrator </dc:creator>
  <dc:description/>
  <dc:language>en-US</dc:language>
  <cp:lastModifiedBy>Administrator </cp:lastModifiedBy>
  <dcterms:modified xsi:type="dcterms:W3CDTF">2011-01-09T12:06:49Z</dcterms:modified>
  <cp:revision>0</cp:revision>
  <dc:subject/>
  <dc:title/>
</cp:coreProperties>
</file>